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07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andon, RR; Brown, MR</t>
  </si>
  <si>
    <t xml:space="preserve">Brandon, Regina R.; Brown, Monica R.</t>
  </si>
  <si>
    <t xml:space="preserve">African American Families in the Special Education Process Increasing Their Level of Involvement</t>
  </si>
  <si>
    <t xml:space="preserve">INTERVENTION IN SCHOOL AND CLINIC</t>
  </si>
  <si>
    <t xml:space="preserve">English</t>
  </si>
  <si>
    <t xml:space="preserve">Article</t>
  </si>
  <si>
    <t xml:space="preserve">diversity(ies), cultural; diversity(ies), education; multicultural diversity(ies); family(ies); involvement, family(ies)</t>
  </si>
  <si>
    <t xml:space="preserve">PARENTAL INVOLVEMENT</t>
  </si>
  <si>
    <t xml:space="preserve">African American children continue to be overrepresented in special education classrooms. Despite this overrepresentation, there is a noticeable void in the literature concerning the family perceptions of special education and the impact these perceptions may have on parents' level of involvement. Therefore, this article discusses (a) African American family involvement in the educational process, including special education; (b) the perceptions of African American families concerning special education and how these perceptions might prevent parents from participating; (q) potential barriers to participation; and (d) suggestions for increasing the level of participation of African American families in the educational process.</t>
  </si>
  <si>
    <t xml:space="preserve">[Brandon, Regina R.] San Diego State Univ, Dept Special Educ, San Diego, CA 92182 USA; [Brown, Monica R.] New Mexico State Univ, Las Cruces, NM 88003 USA</t>
  </si>
  <si>
    <t xml:space="preserve">California State University System; San Diego State University; New Mexico State University</t>
  </si>
  <si>
    <t xml:space="preserve">Brandon, RR (corresponding author), San Diego State Univ, Dept Special Educ, 5500 Campanile Dr, San Diego, CA 92182 USA.</t>
  </si>
  <si>
    <t xml:space="preserve">rbrandon@mail.sd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NOV</t>
  </si>
  <si>
    <t xml:space="preserve">10.1177/1053451209340218</t>
  </si>
  <si>
    <t xml:space="preserve">Education, Special</t>
  </si>
  <si>
    <t xml:space="preserve">Social Science Citation Index (SSCI)</t>
  </si>
  <si>
    <t xml:space="preserve">Education &amp; Educational Research</t>
  </si>
  <si>
    <t xml:space="preserve">514EN</t>
  </si>
  <si>
    <t xml:space="preserve">2023-10-16</t>
  </si>
  <si>
    <t xml:space="preserve">WOS:000271377200002</t>
  </si>
  <si>
    <t xml:space="preserve">Hilton, CL; Fitzgerald, RT; Jackson, KM; Maxim, RA; Bosworth, CC; Shattuck, PT; Geschwind, DH; Constantino, JN</t>
  </si>
  <si>
    <t xml:space="preserve">Hilton, Claudia L.; Fitzgerald, Robert T.; Jackson, Kelley M.; Maxim, Rolanda A.; Bosworth, Christopher C.; Shattuck, Paul T.; Geschwind, Daniel H.; Constantino, John N.</t>
  </si>
  <si>
    <t xml:space="preserve">Brief Report: Under-Representation of African Americans in Autism Genetic Research: A Rationale for Inclusion of Subjects Representing Diverse Family Structures</t>
  </si>
  <si>
    <t xml:space="preserve">JOURNAL OF AUTISM AND DEVELOPMENTAL DISORDERS</t>
  </si>
  <si>
    <t xml:space="preserve">Ethnicity; African American; Minority representation</t>
  </si>
  <si>
    <t xml:space="preserve">MINORITY RECRUITMENT; RISK; STRATEGIES; CHILDREN; PARTICIPATION; DISEASE; ENROLLMENT; RETENTION; DIAGNOSIS; ATTITUDES</t>
  </si>
  <si>
    <t xml:space="preserve">African American children with autism are seriously under-represented in existing genetic registries and biomedical research studies of autism. We estimated the number of African American children with autism in the St. Louis region using CDC surveillance data and present the outcomes of a concerted effort to enroll approximately one-third of that population into either of two large national genetic autism registries. The results revealed that even after traditional barriers to research participation were addressed and all contacted families expressed a willingness to participate, 67% of the reachable families were disqualified from participation because of family structure alone. Comprehensive efforts-including expansion of eligibility to families of diverse structure-are warranted to facilitate the inclusion of African American children in biomedical research.</t>
  </si>
  <si>
    <t xml:space="preserve">[Hilton, Claudia L.; Fitzgerald, Robert T.; Jackson, Kelley M.; Bosworth, Christopher C.; Constantino, John N.] Washington Univ, Sch Med, Dept Psychiat, St Louis, MO 63110 USA; [Maxim, Rolanda A.] St Louis Univ, Knights Columbus Dev Ctr, St Louis, MO 63103 USA; [Shattuck, Paul T.] Washington Univ, George Warren Brown Sch Social Work, St Louis, MO 63110 USA; [Geschwind, Daniel H.] Univ Calif Los Angeles, David Geffen Sch Med, Los Angeles, CA 90095 USA</t>
  </si>
  <si>
    <t xml:space="preserve">Washington University (WUSTL); Saint Louis University; Washington University (WUSTL); University of California System; University of California Los Angeles; University of California Los Angeles Medical Center; David Geffen School of Medicine at UCLA</t>
  </si>
  <si>
    <t xml:space="preserve">Hilton, CL (corresponding author), Washington Univ, Sch Med, Dept Psychiat, 660 S Euclid,Campus Box 8134, St Louis, MO 63110 USA.</t>
  </si>
  <si>
    <t xml:space="preserve">hiltonc@wustl.edu</t>
  </si>
  <si>
    <t xml:space="preserve">NIMH NIH HHS [1R01MH081754-01, R01 MH081754] Funding Source: Medline; Autism Speaks [AS2306] Funding Source: Medline</t>
  </si>
  <si>
    <t xml:space="preserve">NIMH NIH HHS(United States Department of Health &amp; Human ServicesNational Institutes of Health (NIH) - USANIH National Institute of Mental Health (NIMH)); Autism Speaks</t>
  </si>
  <si>
    <t xml:space="preserve">SPRINGER/PLENUM PUBLISHERS</t>
  </si>
  <si>
    <t xml:space="preserve">NEW YORK</t>
  </si>
  <si>
    <t xml:space="preserve">233 SPRING ST, NEW YORK, NY 10013 USA</t>
  </si>
  <si>
    <t xml:space="preserve">0162-3257</t>
  </si>
  <si>
    <t xml:space="preserve">1573-3432</t>
  </si>
  <si>
    <t xml:space="preserve">J AUTISM DEV DISORD</t>
  </si>
  <si>
    <t xml:space="preserve">J. Autism Dev. Disord.</t>
  </si>
  <si>
    <t xml:space="preserve">MAY</t>
  </si>
  <si>
    <t xml:space="preserve">10.1007/s10803-009-0905-2</t>
  </si>
  <si>
    <t xml:space="preserve">Psychology, Developmental</t>
  </si>
  <si>
    <t xml:space="preserve">Psychology</t>
  </si>
  <si>
    <t xml:space="preserve">584NM</t>
  </si>
  <si>
    <t xml:space="preserve">Green Accepted</t>
  </si>
  <si>
    <t xml:space="preserve">WOS:000276759300012</t>
  </si>
  <si>
    <t xml:space="preserve">Skinner-Osei, P; Stepteau-Watson, D</t>
  </si>
  <si>
    <t xml:space="preserve">Skinner-Osei, Precious; Stepteau-Watson, Desiree</t>
  </si>
  <si>
    <t xml:space="preserve">A qualitative analysis of African American fathers' struggle with reentry, recidivism, and reunification after participation in re-entry programs</t>
  </si>
  <si>
    <t xml:space="preserve">JOURNAL OF HUMAN BEHAVIOR IN THE SOCIAL ENVIRONMENT</t>
  </si>
  <si>
    <t xml:space="preserve">African American fathers; African American men; reentry; reunification; incarceration; corrections</t>
  </si>
  <si>
    <t xml:space="preserve">PRISONER REENTRY; INCARCERATION; WORKS</t>
  </si>
  <si>
    <t xml:space="preserve">The experiences of African American fathers with reentry, recidivism, and reunification after a period of incarceration and after participation in a re-entry program. Results of the thematic analysis yielded the following major themes: unaddressed childhood trauma, selfidentification, reentry; self-esteem and self-worth; reentry; family reunification after incarceration; and recidivism. Unaddressed childhood trauma and post-release stress emerged as the major barriers to successful transition from incarceration. Implications for social work policy, research, practice, and education are provided.</t>
  </si>
  <si>
    <t xml:space="preserve">[Skinner-Osei, Precious] Florida Atlantic Univ, Dept Social Work, Boca Raton, FL 33431 USA; [Stepteau-Watson, Desiree] Univ Mississippi, Dept Social Work, Oxford, MS USA</t>
  </si>
  <si>
    <t xml:space="preserve">State University System of Florida; Florida Atlantic University; University of Mississippi</t>
  </si>
  <si>
    <t xml:space="preserve">Skinner-Osei, P (corresponding author), Florida Atlantic Univ, Phyllis &amp; Harvey Sandler Sch Social Work, 777 Glades Rd, Boca Raton, FL 33431 USA.</t>
  </si>
  <si>
    <t xml:space="preserve">pskinnerosei@fau.edu</t>
  </si>
  <si>
    <t xml:space="preserve">Skinner-Osei, Precious/T-5677-2019</t>
  </si>
  <si>
    <t xml:space="preserve">Skinner-Osei, Precious/0000-0003-2945-560X</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10.1080/10911359.2017.1402724</t>
  </si>
  <si>
    <t xml:space="preserve">Social Work</t>
  </si>
  <si>
    <t xml:space="preserve">Emerging Sources Citation Index (ESCI)</t>
  </si>
  <si>
    <t xml:space="preserve">GA9BL</t>
  </si>
  <si>
    <t xml:space="preserve">WOS:000428636000008</t>
  </si>
  <si>
    <t xml:space="preserve">Toure, DM; Wani, RJ; Do, K; Su, DJ</t>
  </si>
  <si>
    <t xml:space="preserve">Toure, Drissa M.; Wani, Rajvi J.; Do, Kandy; Su, Dejun</t>
  </si>
  <si>
    <t xml:space="preserve">Exploring African American and Latino Populations Perceptions of Parenting Education Programs: A Qualitative Assessment of Enablers and Barriers</t>
  </si>
  <si>
    <t xml:space="preserve">JOURNAL OF SOCIAL SERVICE RESEARCH</t>
  </si>
  <si>
    <t xml:space="preserve">African American; barriers; enablers; Latino; parenting education programs; racial and ethnic disparities</t>
  </si>
  <si>
    <t xml:space="preserve">ENGAGEMENT</t>
  </si>
  <si>
    <t xml:space="preserve">Parenting education programs aim to enhance the quality of parenting. Preferences vary between African American and Latino parents, but the context is not well known, and the ethnic/racial differences may have implications for parenting education programs. Focus groups were conducted with seven African American and eight Latino parents, and semi-structured interviews with eight key informants. This qualitative assessment provided information to identify barriers and enablers to participation in parenting education programs. Enablers included parental interest in learning about the developmental stages of their children, the convenience of locations and times, and incentives. Minority parents desired to obtain adequate parenting education. The scarcity of culturally sensitive programs, transportation, affordability, and childcare were significant barriers. There were both significant similarities and differences between the two parent groups. From the perspectives of African American, Latino parents and key informants, a range of resources are necessary to enable the participation and the delivery of high-quality parenting education. The findings from our research will help address the unmet parenting education needs of African American and Latino parents. Future research should work to develop a tailored and culturally sensitive parenting education programs to reduce the divergence between parents and service providers.</t>
  </si>
  <si>
    <t xml:space="preserve">[Toure, Drissa M.; Do, Kandy] Univ Nebraska Med Ctr, Coll Publ Hlth, Ctr Reducing Hlth Dispar, Dept Hlth Promot, Omaha, NE USA; [Wani, Rajvi J.] Univ Nebraska Med Ctr, Coll Publ Hlth, Dept Hlth Serv Res &amp; Adm, Omaha, NE USA; [Su, Dejun] Univ Nebraska Med Ctr, Coll Publ Hlth, Dept Hlth Promot Social &amp; Behav Hlth, Ctr Reducing Hlth Dispar, Omaha, NE USA</t>
  </si>
  <si>
    <t xml:space="preserve">University of Nebraska System; University of Nebraska Medical Center; University of Nebraska System; University of Nebraska Medical Center; University of Nebraska System; University of Nebraska Medical Center</t>
  </si>
  <si>
    <t xml:space="preserve">Toure, DM (corresponding author), Univ Nebraska Med Ctr, Coll Publ Hlth, Ctr Reducing Hlth Dispar, Dept Hlth Promot, Omaha, NE USA.</t>
  </si>
  <si>
    <t xml:space="preserve">drissa.toure@unmc.edu</t>
  </si>
  <si>
    <t xml:space="preserve">Wani, Rajvi/0000-0002-2422-7758; Su, Dejun/0000-0002-7723-3262</t>
  </si>
  <si>
    <t xml:space="preserve">Center for Reducing Health Disparities</t>
  </si>
  <si>
    <t xml:space="preserve">We thank the participants of the study who shared their thoughts and the Center for Reducing Health Disparities staff for their help and contribution to the project.</t>
  </si>
  <si>
    <t xml:space="preserve">0148-8376</t>
  </si>
  <si>
    <t xml:space="preserve">1540-7314</t>
  </si>
  <si>
    <t xml:space="preserve">J SOC SERV RES</t>
  </si>
  <si>
    <t xml:space="preserve">J. Soc. Serv. Res.</t>
  </si>
  <si>
    <t xml:space="preserve">MAR 3</t>
  </si>
  <si>
    <t xml:space="preserve">10.1080/01488376.2018.1546260</t>
  </si>
  <si>
    <t xml:space="preserve">KL3DI</t>
  </si>
  <si>
    <t xml:space="preserve">WOS:000513307100010</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Family Studies</t>
  </si>
  <si>
    <t xml:space="preserve">995FD</t>
  </si>
  <si>
    <t xml:space="preserve">WOS:000307992400007</t>
  </si>
  <si>
    <t xml:space="preserve">Brandon, RR</t>
  </si>
  <si>
    <t xml:space="preserve">Brandon, Regina R.</t>
  </si>
  <si>
    <t xml:space="preserve">African American parents: Improving connections with their child's educational environment</t>
  </si>
  <si>
    <t xml:space="preserve">INVOLVEMENT; SCHOOLS; PARTICIPATION; FAMILIES; ALIENATION; COMMUNITY</t>
  </si>
  <si>
    <t xml:space="preserve">Univ San Diego, Dept Special Educ, San Diego, CA 92182 USA</t>
  </si>
  <si>
    <t xml:space="preserve">University of San Diego</t>
  </si>
  <si>
    <t xml:space="preserve">Brandon, RR (corresponding author), Univ San Diego, Dept Special Educ, 5500 Campanile Dr, San Diego, CA 92182 USA.</t>
  </si>
  <si>
    <t xml:space="preserve">PRO-ED INC</t>
  </si>
  <si>
    <t xml:space="preserve">AUSTIN</t>
  </si>
  <si>
    <t xml:space="preserve">8700 SHOAL CREEK BLVD, AUSTIN, TX 78757-6897 USA</t>
  </si>
  <si>
    <t xml:space="preserve">224MA</t>
  </si>
  <si>
    <t xml:space="preserve">WOS:000250449900007</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FEB</t>
  </si>
  <si>
    <t xml:space="preserve">10.1177/0042085914566095</t>
  </si>
  <si>
    <t xml:space="preserve">Education &amp; Educational Research; Urban Studies</t>
  </si>
  <si>
    <t xml:space="preserve">EJ3IE</t>
  </si>
  <si>
    <t xml:space="preserve">WOS:000393105000005</t>
  </si>
  <si>
    <t xml:space="preserve">Jackson, LA; Zhao, Y; Kolenic, A; Fitzgerald, HE; Harold, R; Von Eye, A</t>
  </si>
  <si>
    <t xml:space="preserve">Jackson, Linda A.; Zhao, Yong; Kolenic, Anthony, III; Fitzgerald, Hiram E.; Harold, Rena; Von Eye, Alexander</t>
  </si>
  <si>
    <t xml:space="preserve">Race, gender, and information technology use: The new digital divide</t>
  </si>
  <si>
    <t xml:space="preserve">CYBERPSYCHOLOGY &amp; BEHAVIOR</t>
  </si>
  <si>
    <t xml:space="preserve">INTERNET; IMPACT</t>
  </si>
  <si>
    <t xml:space="preserve">This research examined race and gender differences in the intensity and nature of IT use and whether IT use predicted academic performance. A sample of 515 children (172 African Americans and 343 Caucasian Americans), average age 12 years old, completed surveys as part of their participation in the Children and Technology Project. Findings indicated race and gender differences in the intensity of IT use; African American males were the least intense users of computers and the Internet, and African American females were the most intense users of the Internet. Males, regardless of race, were the most intense videogame players, and females, regardless of race, were the most intense cell phone users. IT use predicted children's academic performance. Length of time using computers and the Internet was a positive predictor of academic performance, whereas amount of time spent playing videogames was a negative predictor. Implications of the findings for bringing IT to African American males and bringing African American males to IT are discussed.</t>
  </si>
  <si>
    <t xml:space="preserve">[Jackson, Linda A.; Fitzgerald, Hiram E.; Von Eye, Alexander] Michigan State Univ, Dept Psychol, E Lansing, MI 48824 USA; [Zhao, Yong] Michigan State Univ, Dept Educ, E Lansing, MI 48824 USA; [Kolenic, Anthony, III] Michigan State Univ, Dept Amer Studies, E Lansing, MI 48824 USA; [Harold, Rena] Michigan State Univ, Dept Social Work, E Lansing, MI 48824 USA</t>
  </si>
  <si>
    <t xml:space="preserve">Michigan State University; Michigan State University; Michigan State University; Michigan State University</t>
  </si>
  <si>
    <t xml:space="preserve">Jackson, LA (corresponding author), Michigan State Univ, Dept Psychol, E Lansing, MI 48824 USA.</t>
  </si>
  <si>
    <t xml:space="preserve">jackso67@msu.edu</t>
  </si>
  <si>
    <t xml:space="preserve">MARY ANN LIEBERT INC</t>
  </si>
  <si>
    <t xml:space="preserve">NEW ROCHELLE</t>
  </si>
  <si>
    <t xml:space="preserve">140 HUGUENOT STREET, 3RD FL, NEW ROCHELLE, NY 10801 USA</t>
  </si>
  <si>
    <t xml:space="preserve">1094-9313</t>
  </si>
  <si>
    <t xml:space="preserve">CYBERPSYCHOL BEHAV</t>
  </si>
  <si>
    <t xml:space="preserve">CyberPsychol. Behav.</t>
  </si>
  <si>
    <t xml:space="preserve">AUG</t>
  </si>
  <si>
    <t xml:space="preserve">10.1089/cpb.2007.0157</t>
  </si>
  <si>
    <t xml:space="preserve">Communication; Psychology, Applied</t>
  </si>
  <si>
    <t xml:space="preserve">Communication; Psychology</t>
  </si>
  <si>
    <t xml:space="preserve">344SE</t>
  </si>
  <si>
    <t xml:space="preserve">Green Submitted</t>
  </si>
  <si>
    <t xml:space="preserve">WOS:000258946800007</t>
  </si>
  <si>
    <t xml:space="preserve">Julion, WA; Sumo, J; Schoeny, ME; Breitenstein, SM; Bounds, DT</t>
  </si>
  <si>
    <t xml:space="preserve">Julion, Wrenetha A.; Sumo, Jen'nea; Schoeny, Michael E.; Breitenstein, Susan M.; Bounds, Dawn T.</t>
  </si>
  <si>
    <t xml:space="preserve">Predictors of Maternal Participation in Fatherhood Intervention Research With African American Nonresident Fathers</t>
  </si>
  <si>
    <t xml:space="preserve">RESEARCH ON SOCIAL WORK PRACTICE</t>
  </si>
  <si>
    <t xml:space="preserve">community intervention; outcome study; intervention; quantitative; African Americans; population; men; women</t>
  </si>
  <si>
    <t xml:space="preserve">LOW-INCOME; UNMARRIED PARENTS; SOCIAL SUPPORT; PATERNAL INVOLVEMENT; DEPRESSIVE SYMPTOMS; FAMILY; MOTHERS; STRESS; CHALLENGES; RESIDENT</t>
  </si>
  <si>
    <t xml:space="preserve">Purpose: The goal of this study was to understand factors that predict mothers' decisions to participate as data informants in a randomized controlled trial of a fatherhood intervention for African-American non-resident fathers. Method: Baseline data from 178 fathers and 125 mothers in the Dedicated African American Dad (DAAD) study were examined. Prior research and theoretical frameworks by Feinberg and Morawska informed father variable selection. Data were analyzed via bivariate and multivariate logistic regression analyses. Results: Mothers were likely to participate as data informants when they had younger children, the father reported higher stress, less conflict with the mother, and the mothers' female relatives were less supportive of the father. Conclusion: Mothers' decisions to participate as data informants in a fatherhood intervention are shaped by a complex array of social, interpersonal and family relationships that impact co-parenting. More research is needed to explore maternal characteristics and additional factors that could influence maternal predictors of participation. Future intervention research with African American non-resident fathers should seek to capitalize on the importance of the co-parenting relationship, by intervening prenatally, bolstering social support, and including extended family and kin networks.</t>
  </si>
  <si>
    <t xml:space="preserve">[Julion, Wrenetha A.; Sumo, Jen'nea; Schoeny, Michael E.; Breitenstein, Susan M.; Bounds, Dawn T.] Rush Univ, Coll Nursing, 600 South Paulina, Chicago, IL 60612 USA; [Breitenstein, Susan M.] Ohio State Univ, Martha S Pitzer Ctr Women Children &amp; Youth, Columbus, OH 43210 USA; [Bounds, Dawn T.] Univ Calif Irvine, Sue &amp; Bill Gross Sch Nursing, Irvine, CA USA</t>
  </si>
  <si>
    <t xml:space="preserve">Rush University; University System of Ohio; Ohio State University; University of California System; University of California Irvine</t>
  </si>
  <si>
    <t xml:space="preserve">Julion, WA (corresponding author), Rush Univ, Coll Nursing, 600 South Paulina, Chicago, IL 60612 USA.</t>
  </si>
  <si>
    <t xml:space="preserve">wrenetha_a_julion@rush.edu</t>
  </si>
  <si>
    <t xml:space="preserve">Bounds, Dawn/AAZ-5250-2021; Breitenstein, Susan/A-7890-2019</t>
  </si>
  <si>
    <t xml:space="preserve">Breitenstein, Susan/0000-0002-3081-5038; Julion, Wrenetha/0000-0002-5197-9955</t>
  </si>
  <si>
    <t xml:space="preserve">National Institute of Nursing Research [5RO1NR011182-06]</t>
  </si>
  <si>
    <t xml:space="preserve">National Institute of Nursing Research(United States Department of Health &amp; Human ServicesNational Institutes of Health (NIH) - USANIH National Institute of Nursing Research (NINR))</t>
  </si>
  <si>
    <t xml:space="preserve">The authors disclosed receipt of the following financial support for the research, authorship, and/or publication of this article: This study was supported by National Institute of Nursing Research (grant ID: 5RO1NR011182-06).</t>
  </si>
  <si>
    <t xml:space="preserve">1049-7315</t>
  </si>
  <si>
    <t xml:space="preserve">1552-7581</t>
  </si>
  <si>
    <t xml:space="preserve">RES SOCIAL WORK PRAC</t>
  </si>
  <si>
    <t xml:space="preserve">Res. Soc. Work. Pract.</t>
  </si>
  <si>
    <t xml:space="preserve">SI</t>
  </si>
  <si>
    <t xml:space="preserve">10.1177/10497315211005538</t>
  </si>
  <si>
    <t xml:space="preserve">APR 2021</t>
  </si>
  <si>
    <t xml:space="preserve">WL7FL</t>
  </si>
  <si>
    <t xml:space="preserve">WOS:000643469600001</t>
  </si>
  <si>
    <t xml:space="preserve">Miller-Cribbs, JE; Farber, NB</t>
  </si>
  <si>
    <t xml:space="preserve">Miller-Cribbs, Julie E.; Farber, Naomi B.</t>
  </si>
  <si>
    <t xml:space="preserve">Kin networks and poverty among African Americans: Past and present</t>
  </si>
  <si>
    <t xml:space="preserve">SOCIAL WORK</t>
  </si>
  <si>
    <t xml:space="preserve">African American families; child welfare; kin networks; poverty</t>
  </si>
  <si>
    <t xml:space="preserve">SOCIAL SUPPORT; LOW-INCOME; BLACK-FAMILIES; FOSTER-CARE; PSYCHOLOGICAL DISTRESS; MENTAL-HEALTH; KINSHIP; STRESS; RESOURCES; MOTHERS</t>
  </si>
  <si>
    <t xml:space="preserve">Trends in social welfare policy and programs place increasing expectations on families to provide members with various forms of material and socioemotional support. The historic ability of kin networks of many African Americans to provide such support has been compromised by long-term community and family poverty The potential mismatch between the expectations of social welfare systems for kin support and the actual functional capacities of kin networks places African Americans living in poverty at great risk of chronic poverty and its long-term multiple consequences. This article reviews historical and contemporary research on the structure and function of African American kin networks. On the basis of evidence of functional decline, the authors argue that social workers must re-examine the a priori assumption of viable kin networks as a reliable source of resilience among African Americans living in poverty. Social workers must focus assessment at all levels of practice on a variety of aspects of kin networks to make accurate judgments about not only the availability of resources, but also the perceived costs and benefits of participation in exchange for resources.</t>
  </si>
  <si>
    <t xml:space="preserve">[Miller-Cribbs, Julie E.] Univ Oklahoma, Sch Social Work, Tulsa, OK 74135 USA; [Farber, Naomi B.] Univ S Carolina, Coll Social Work, Columbia, SC 29208 USA</t>
  </si>
  <si>
    <t xml:space="preserve">University of Oklahoma System; University of Oklahoma - Tulsa; University of South Carolina System; University of South Carolina Columbia</t>
  </si>
  <si>
    <t xml:space="preserve">Miller-Cribbs, JE (corresponding author), Univ Oklahoma, Sch Social Work, 4502 E 41st St, Tulsa, OK 74135 USA.</t>
  </si>
  <si>
    <t xml:space="preserve">jmcribbs@ou.edu</t>
  </si>
  <si>
    <t xml:space="preserve">Miller-Cribbs, Julie/0000-0003-0164-6244</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JAN</t>
  </si>
  <si>
    <t xml:space="preserve">10.1093/sw/53.1.43</t>
  </si>
  <si>
    <t xml:space="preserve">282UI</t>
  </si>
  <si>
    <t xml:space="preserve">WOS:000254592300005</t>
  </si>
  <si>
    <t xml:space="preserve">Leiter, V; Herman, S</t>
  </si>
  <si>
    <t xml:space="preserve">Leiter, Valerie; Herman, Sarah</t>
  </si>
  <si>
    <t xml:space="preserve">Guinea Pig Kids: Myths or Modern Tuskegees?</t>
  </si>
  <si>
    <t xml:space="preserve">SOCIOLOGICAL SPECTRUM</t>
  </si>
  <si>
    <t xml:space="preserve">AFRICAN-AMERICANS; CONSPIRACY THEORIES; CHILDREN; PARTICIPATION; KNOWLEDGE; DISTRUST; MEDICINE; BELIEFS; BOYS; RACE</t>
  </si>
  <si>
    <t xml:space="preserve">The Tuskegee syphilis study represents a nadir in health research in the U.S., when individuals' bodies were used to satisfy researchers' curiosity with no anticipated clinical benefit. The study is often used as a teaching case, in research methods and biomedical ethics training, symbolizing the past, before the federal government intervened and created human protections regulations to protect participants. The Tuskegee study continues to have other ripple effects, contributing to African Americans' distrust of health research. This paper analyzes three medical studies from the 1990s that involved African American children. We examine the institutional actors that implemented these studies, and the community members of color who protested against them, and compare the tone of media accounts in African American and mainstream publications. We find that powerful governmental and medical institutions collaborated to implement these problematic studies, and that both mainstream and African American news outlets conveyed protestors' concerns about the ethics of the studies, resulting in federal investigations. Our hypothesis that African American outlets provided more negative coverage was not supported, suggesting distrust of biomedicine regarding race is more widespread. The unethical practices reported here raise key questions about the inclusion of both minority populations and children in medical research.</t>
  </si>
  <si>
    <t xml:space="preserve">[Leiter, Valerie; Herman, Sarah] Simmons Coll, Dept Sociol, Boston, MA 02115 USA</t>
  </si>
  <si>
    <t xml:space="preserve">Simmons University</t>
  </si>
  <si>
    <t xml:space="preserve">Leiter, V (corresponding author), Simmons Coll, Dept Sociol, 300 Fenway, Boston, MA 02115 USA.</t>
  </si>
  <si>
    <t xml:space="preserve">valerie.leiter@simmons.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JAN 2</t>
  </si>
  <si>
    <t xml:space="preserve">10.1080/02732173.2014.978429</t>
  </si>
  <si>
    <t xml:space="preserve">Sociology</t>
  </si>
  <si>
    <t xml:space="preserve">AX8IP</t>
  </si>
  <si>
    <t xml:space="preserve">WOS:000347153600002</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JOURNAL OF COLLEGE STUDENT DEVELOPMENT</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Gasman, Marybeth/ABE-8116-2020</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10.1353/csd.2008.0002</t>
  </si>
  <si>
    <t xml:space="preserve">Education &amp; Educational Research; Psychology, Applied</t>
  </si>
  <si>
    <t xml:space="preserve">Education &amp; Educational Research; Psychology</t>
  </si>
  <si>
    <t xml:space="preserve">256TE</t>
  </si>
  <si>
    <t xml:space="preserve">WOS:000252752000005</t>
  </si>
  <si>
    <t xml:space="preserve">Wallace, G</t>
  </si>
  <si>
    <t xml:space="preserve">Wallace, Gail</t>
  </si>
  <si>
    <t xml:space="preserve">AFRICAN-AMERICAN MOTHERS' COMMUNITY SOCIAL CAPITAL AND PARENTING QUALITY: DOES PERSONAL OUTLOOK MAKE A DIFFERENCE?</t>
  </si>
  <si>
    <t xml:space="preserve">SOCIOLOGICAL PERSPECTIVES</t>
  </si>
  <si>
    <t xml:space="preserve">personal outlook; social capital; parenting quality; African-American mothers; community disadvantage; psychological well-being</t>
  </si>
  <si>
    <t xml:space="preserve">SINGLE MOTHERS; NEIGHBORHOOD DISADVANTAGE; COLLECTIVE SOCIALIZATION; ECONOMIC HARDSHIP; MULTILEVEL; CONTEXT; CHILDREN; LINKING; FAMILIES; DISORDER</t>
  </si>
  <si>
    <t xml:space="preserve">This study examined community characteristics as predictors of parenting quality among African-American mothers. Residential stability and social capital are defined as positive features of community social organization, especially in areas with high concentrations of poor, single, African-American mothers with children. In residentially stable communities, members are able to form social ties to community, and this helps community members build social resources in the form of social capital. Among the 759 African-American mothers who participated in the Family and Community Health Study (FACHS), there was a positive and direct relationship from perceptions of community social capital and organizational group participation to parenting quality. Personal outlook did not mediate the relationship between any of the social capital study variables (residential stability, perceptions of social capital, and organizational group participation) and parenting quality. To the contrary, personal outlook was significantly related to parenting quality among these mothers' net effect of the main study variables and an extensive set of community-and individual-level social and demographic control variables.</t>
  </si>
  <si>
    <t xml:space="preserve">[Wallace, Gail] Univ Alabama Birmingham, Birmingham, AL USA</t>
  </si>
  <si>
    <t xml:space="preserve">University of Alabama System; University of Alabama Birmingham</t>
  </si>
  <si>
    <t xml:space="preserve">Wallace, G (corresponding author), Univ Alabama Birmingham, Dept Sociol, 1530 3rd Ave South,Heritage Hall Bldg 460L, Birmingham, AL 35294 USA.</t>
  </si>
  <si>
    <t xml:space="preserve">gwallace@uab.edu</t>
  </si>
  <si>
    <t xml:space="preserve">0731-1214</t>
  </si>
  <si>
    <t xml:space="preserve">1533-8673</t>
  </si>
  <si>
    <t xml:space="preserve">SOCIOL PERSPECT</t>
  </si>
  <si>
    <t xml:space="preserve">Sociol. Perspect.</t>
  </si>
  <si>
    <t xml:space="preserve">SUM</t>
  </si>
  <si>
    <t xml:space="preserve">10.1525/sop.2013.56.2.261</t>
  </si>
  <si>
    <t xml:space="preserve">238KG</t>
  </si>
  <si>
    <t xml:space="preserve">WOS:000325944600006</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OCT 2</t>
  </si>
  <si>
    <t xml:space="preserve">10.1080/02568543.2019.1642970</t>
  </si>
  <si>
    <t xml:space="preserve">JD1HK</t>
  </si>
  <si>
    <t xml:space="preserve">WOS:000489725600002</t>
  </si>
  <si>
    <t xml:space="preserve">Woolfolk, TN; Unger, DG</t>
  </si>
  <si>
    <t xml:space="preserve">Woolfolk, Tara N.; Unger, Donald G.</t>
  </si>
  <si>
    <t xml:space="preserve">Relationships Between Low-Income African American Mothers and Their Home Visitors: A Parents as Teachers Program</t>
  </si>
  <si>
    <t xml:space="preserve">FAMILY RELATIONS</t>
  </si>
  <si>
    <t xml:space="preserve">African American mothers; at-risk families; home visitors; parent education; prevention programs</t>
  </si>
  <si>
    <t xml:space="preserve">VISITATION SERVICES; SINGLE MOTHERS; FAMILY-LIFE; PARTICIPATION; INTERVENTION; CHILDREN; OUTCOMES; INVOLVEMENT; PATTERNS; URBAN</t>
  </si>
  <si>
    <t xml:space="preserve">Relationships that developed between low-income African American mothers and home visitors in a Parents as Teachers program were studied. Qualitative open-ended interviews were conducted with mothers. Results indicated that even though the program was designed to deliver the same curriculum to till parents, there were differences in the focus of the visits. Mothers actively made efforts to shape the focus of the mother-home visitor relationships. Diversity within mother-home visitor relationships was associated with the fit between a mother's perceptions of her home visitor and home visiting services and her parenting needs. Implications are provided for enhancing the responsiveness of home visiting programs to the needs of low-income African American parents and for conducting program evaluations in ways that assess home visiting programs in the context of diverse parent-home visitor relationships.</t>
  </si>
  <si>
    <t xml:space="preserve">[Woolfolk, Tara N.] Rutgers State Univ, Dept Psychol, Camden, NJ 08102 USA; [Unger, Donald G.] Univ Delaware, Dept Human Dev &amp; Family Studies, Newark, DE 19716 USA</t>
  </si>
  <si>
    <t xml:space="preserve">Rutgers State University Camden; Rutgers State University New Brunswick; University of Delaware</t>
  </si>
  <si>
    <t xml:space="preserve">Woolfolk, TN (corresponding author), Rutgers State Univ, Dept Psychol, 310 Armitage Hall, Camden, NJ 08102 USA.</t>
  </si>
  <si>
    <t xml:space="preserve">woolfolk@camden.rutgers.edu; unger@udel.edu</t>
  </si>
  <si>
    <t xml:space="preserve">WILEY-BLACKWELL PUBLISHING, INC</t>
  </si>
  <si>
    <t xml:space="preserve">MALDEN</t>
  </si>
  <si>
    <t xml:space="preserve">COMMERCE PLACE, 350 MAIN ST, MALDEN 02148, MA USA</t>
  </si>
  <si>
    <t xml:space="preserve">0197-6664</t>
  </si>
  <si>
    <t xml:space="preserve">FAM RELAT</t>
  </si>
  <si>
    <t xml:space="preserve">Fam. Relat.</t>
  </si>
  <si>
    <t xml:space="preserve">APR</t>
  </si>
  <si>
    <t xml:space="preserve">10.1111/j.1741-3729.2008.00546.x</t>
  </si>
  <si>
    <t xml:space="preserve">Family Studies; Social Work</t>
  </si>
  <si>
    <t xml:space="preserve">452OS</t>
  </si>
  <si>
    <t xml:space="preserve">WOS:000266551400005</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10.1007/s10803-019-03926-0</t>
  </si>
  <si>
    <t xml:space="preserve">LK9LB</t>
  </si>
  <si>
    <t xml:space="preserve">WOS:000531179300033</t>
  </si>
  <si>
    <t xml:space="preserve">Seaton, EK; Quintana, S; Verkuyten, M; Gee, GC</t>
  </si>
  <si>
    <t xml:space="preserve">Seaton, Eleanor K.; Quintana, Stephen; Verkuyten, Maykel; Gee, Gilbert C.</t>
  </si>
  <si>
    <t xml:space="preserve">Peers, Policies, and Place: The Relation Between Context and Ethnic/Racial Identity</t>
  </si>
  <si>
    <t xml:space="preserve">CHILD DEVELOPMENT</t>
  </si>
  <si>
    <t xml:space="preserve">AFRICAN-AMERICAN ADOLESCENTS; ETHNIC-RACIAL IDENTITY; POLITICAL-PARTICIPATION; GROUP CONSCIOUSNESS; US CHILDREN; DISCRIMINATION; ONLINE; INTERSECTIONALITY; PSYCHOLOGY; FRAMEWORK</t>
  </si>
  <si>
    <t xml:space="preserve">[Seaton, Eleanor K.] Arizona State Univ, Tempe, AZ 85287 USA; [Quintana, Stephen] Univ Wisconsin Madison, Madison, WI USA; [Verkuyten, Maykel] Univ Utrecht, Utrecht, Netherlands; [Gee, Gilbert C.] Univ Calif Los Angeles, Los Angeles, CA 90024 USA</t>
  </si>
  <si>
    <t xml:space="preserve">Arizona State University; Arizona State University-Tempe; University of Wisconsin System; University of Wisconsin Madison; Utrecht University; University of California System; University of California Los Angeles</t>
  </si>
  <si>
    <t xml:space="preserve">Seaton, EK (corresponding author), Arizona State Univ, T Denny Sanford Sch Social &amp; Family Dynam, POB 873701, Tempe, AZ 85287 USA.</t>
  </si>
  <si>
    <t xml:space="preserve">eleanor.seaton@asu.edu</t>
  </si>
  <si>
    <t xml:space="preserve">Gee, Gilbert/ISB-3129-2023; Verkuyten, Maykel/E-7990-2013</t>
  </si>
  <si>
    <t xml:space="preserve">Verkuyten, Maykel/0000-0003-0137-1527</t>
  </si>
  <si>
    <t xml:space="preserve">National Science Foundation [1417741]; Direct For Social, Behav &amp; Economic Scie; Division Of Behavioral and Cognitive Sci [14177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This special section was supported by a grant from the National Science Foundation (#1417741) awarded to Eleanor K. Seaton and Tiffany Yip.</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MAY-JUN</t>
  </si>
  <si>
    <t xml:space="preserve">10.1111/cdev.12787</t>
  </si>
  <si>
    <t xml:space="preserve">Psychology, Educational; Psychology, Developmental</t>
  </si>
  <si>
    <t xml:space="preserve">EZ0ON</t>
  </si>
  <si>
    <t xml:space="preserve">Bronze</t>
  </si>
  <si>
    <t xml:space="preserve">WOS:000404405500001</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JOURNAL OF BLACK PSYCHOLOGY</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0095-7984</t>
  </si>
  <si>
    <t xml:space="preserve">1552-4558</t>
  </si>
  <si>
    <t xml:space="preserve">J BLACK PSYCHOL</t>
  </si>
  <si>
    <t xml:space="preserve">J. Black Psychol.</t>
  </si>
  <si>
    <t xml:space="preserve">DEC</t>
  </si>
  <si>
    <t xml:space="preserve">10.1177/0095798415617865</t>
  </si>
  <si>
    <t xml:space="preserve">Psychology, Multidisciplinary</t>
  </si>
  <si>
    <t xml:space="preserve">EB4IS</t>
  </si>
  <si>
    <t xml:space="preserve">WOS:000387335300004</t>
  </si>
  <si>
    <t xml:space="preserve">Zak-Doron, I; Perry-Hazan, L</t>
  </si>
  <si>
    <t xml:space="preserve">Zak-Doron, Idan; Perry-Hazan, Lotem</t>
  </si>
  <si>
    <t xml:space="preserve">Abandoning children to their participation? A rights-based analysis of the strong participation ethos in democratic (open) schools' disciplinary procedures</t>
  </si>
  <si>
    <t xml:space="preserve">INTERNATIONAL JOURNAL OF EDUCATIONAL RESEARCH</t>
  </si>
  <si>
    <t xml:space="preserve">Children?s rights; Participation; School discipline; Democratic schools; Sudbury school; School ethos</t>
  </si>
  <si>
    <t xml:space="preserve">UNITED-NATIONS CONVENTION; AFRICAN-AMERICAN; ARTICLE 12; VOICE; CHILDHOOD; STUDENTS; CONTEXT; LAW</t>
  </si>
  <si>
    <t xml:space="preserve">[Zak-Doron, Idan; Perry-Hazan, Lotem] Univ Haifa, Dept Leadership &amp; Policy Educ, Abba Khoushy Ave 199, IL-3498838 Haifa, Israel</t>
  </si>
  <si>
    <t xml:space="preserve">University of Haifa</t>
  </si>
  <si>
    <t xml:space="preserve">Zak-Doron, I (corresponding author), Univ Haifa, Dept Leadership &amp; Policy Educ, Abba Khoushy Ave 199, IL-3498838 Haifa, Israel.</t>
  </si>
  <si>
    <t xml:space="preserve">idan.zak@gmail.com</t>
  </si>
  <si>
    <t xml:space="preserve">Perry-Hazan, Lotem/0000-0002-6560-1136; Zak-Doron, Idan/0000-0001-8225-9427</t>
  </si>
  <si>
    <t xml:space="preserve">ELSEVIER SCI LTD</t>
  </si>
  <si>
    <t xml:space="preserve">OXFOR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154</t>
  </si>
  <si>
    <t xml:space="preserve">FEB 2023</t>
  </si>
  <si>
    <t xml:space="preserve">9T0CL</t>
  </si>
  <si>
    <t xml:space="preserve">WOS:000946702900001</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0047-2891</t>
  </si>
  <si>
    <t xml:space="preserve">1573-6601</t>
  </si>
  <si>
    <t xml:space="preserve">J YOUTH ADOLESCENCE</t>
  </si>
  <si>
    <t xml:space="preserve">J. Youth Adolesc.</t>
  </si>
  <si>
    <t xml:space="preserve">10.1007/s10964-008-9336-1</t>
  </si>
  <si>
    <t xml:space="preserve">414XH</t>
  </si>
  <si>
    <t xml:space="preserve">WOS:000263898000008</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Taylor, RJ; Chatters, LM; Brown, RK</t>
  </si>
  <si>
    <t xml:space="preserve">Taylor, Robert Joseph; Chatters, Linda M.; Brown, R. Khari</t>
  </si>
  <si>
    <t xml:space="preserve">African American Religious Participation</t>
  </si>
  <si>
    <t xml:space="preserve">REVIEW OF RELIGIOUS RESEARCH</t>
  </si>
  <si>
    <t xml:space="preserve">Church attendance; Prayer; Church membership; Religious identity</t>
  </si>
  <si>
    <t xml:space="preserve">CHURCH PARTICIPATION; SOCIAL RELATIONSHIPS; ETHNIC-DIFFERENCES; LIFE SATISFACTION; CARIBBEAN BLACKS; HEALTH RESEARCH; OLDER-ADULTS; SUPPORT; RACE; SPIRITUALITY</t>
  </si>
  <si>
    <t xml:space="preserve">This study examines the socio-demographic correlates of religious participation using data from the African American sub-sample of the National Survey of American Life (NSAL, 2001-2003). Twelve indicators of organizational religiosity, non-organizational religiosity, subjective religiosity, religious non-involvement and religious identity are examined. Both standard (e.g., age, gender) and novel (e.g., incarceration history, military service, welfare history, co-habitation, remarriage) demographic variables are utilized. Female gender, older age, being in a first marriage and Southern residency are consistently associated with higher religious involvement. Three significant differences between urban Southerners and rural Southerners indicate that rural Southerners were more likely to be official members of their church, read religious materials more frequently, and felt that religion was more important in their home during childhood than their urban Southern counterparts. Persons in cohabiting relationships and those who have been incarcerated report lower levels of organizational religious participation and feel less close to religious people (but are similar to their counterparts for non-organizational and subjective religiosity). Persons with previous military service read religious materials, pray, and request prayer from others less frequently (but are similar to their counterparts for organizational and subjective religiosity). Findings suggest that for stigmatized life circumstances (incarceration and cohabitation), social processes within religious institutions may inhibit organizational religious participation. This study contributes to the broader literature by focusing on subgroup differences in diverse forms of religious involvement within a large and nationally representative sample of African Americans and provides a more nuanced portrait of African American religious participation.</t>
  </si>
  <si>
    <t xml:space="preserve">[Taylor, Robert Joseph; Chatters, Linda M.] Univ Michigan, Sch Social Work, Ann Arbor, MI 48109 USA; [Taylor, Robert Joseph; Chatters, Linda M.] Univ Michigan, Program Res Black Amer, Inst Social Res, Ann Arbor, MI 48109 USA; [Chatters, Linda M.] Univ Michigan, Sch Publ Hlth, Ann Arbor, MI 48109 USA; [Brown, R. Khari] Wayne State Univ, Dept Sociol, Detroit, MI USA</t>
  </si>
  <si>
    <t xml:space="preserve">University of Michigan System; University of Michigan; University of Michigan System; University of Michigan; University of Michigan System; University of Michigan; Wayne State University</t>
  </si>
  <si>
    <t xml:space="preserve">Taylor, RJ (corresponding author), Univ Michigan, Sch Social Work, 1080 South Univ Ave, Ann Arbor, MI 48109 USA.</t>
  </si>
  <si>
    <t xml:space="preserve">rjtaylor@umich.edu</t>
  </si>
  <si>
    <t xml:space="preserve">Chatters, Linda/0000-0002-4678-2541</t>
  </si>
  <si>
    <t xml:space="preserve">NIA NIH HHS [P30 AG015281] Funding Source: Medline</t>
  </si>
  <si>
    <t xml:space="preserve">NIA NIH HHS(United States Department of Health &amp; Human ServicesNational Institutes of Health (NIH) - USANIH National Institute on Aging (NIA))</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3-0144-z</t>
  </si>
  <si>
    <t xml:space="preserve">Sociology; Religion</t>
  </si>
  <si>
    <t xml:space="preserve">Social Science Citation Index (SSCI); Arts &amp; Humanities Citation Index (A&amp;HCI)</t>
  </si>
  <si>
    <t xml:space="preserve">AW7ZF</t>
  </si>
  <si>
    <t xml:space="preserve">WOS:000346479600002</t>
  </si>
  <si>
    <t xml:space="preserve">Ellison, TL</t>
  </si>
  <si>
    <t xml:space="preserve">Ellison, Tisha Lewis</t>
  </si>
  <si>
    <t xml:space="preserve">The Matter of Parents' Stories: Urban African American Mothers' Counter-Stories About the Common Core State Standards and Quality Teaching</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10.1177/0042085917702199</t>
  </si>
  <si>
    <t xml:space="preserve">JA0BB</t>
  </si>
  <si>
    <t xml:space="preserve">WOS:000487472500002</t>
  </si>
  <si>
    <t xml:space="preserve">Belanger, K; Copeland, S; Cheung, M</t>
  </si>
  <si>
    <t xml:space="preserve">Belanger, Kathleen; Copeland, Sam; Cheung, Monit</t>
  </si>
  <si>
    <t xml:space="preserve">The Role of Faith in Adoption: Achieving Positive Adoption Outcomes for African American Children</t>
  </si>
  <si>
    <t xml:space="preserve">CHILD WELFARE</t>
  </si>
  <si>
    <t xml:space="preserve">RELIGIOUS INVOLVEMENT; PARENTING STRESS; BLACK; DEPRESSION; CHURCH; PARTICIPATION; HEALTH; NEEDS; HOPE; RACE</t>
  </si>
  <si>
    <t xml:space="preserve">African American children are overrepresented in foster care by more than twice their proportion in the population (U.S. Government Accountability Office [USGAO], 2007). Building upon research relating faith (religiosity) to positive health and mental health, this study utilized cognitive and religious coping theories to examine the influence of faith on choosing to adopt, achieving positive adoption outcomes, and reducing disproportionality. From Louisiana and Texas, 113 families who adopted 226 children, 48% African American, participated in a survey measuring children's behavior and parent distress (PSI-SF Difficult Child and Parent Distress Subscales) and religiosity (Hoge Intrinsic Religiosity Index). Of the respondents, 93% of the respondents belonged to a religious congregation, 86% attended church weekly. Controlling for child's behavior, religiosity predicted lower stress in adoptive parenting; church attendance was related to improvement in parental health since adopting. Faith was rated most frequently as essential in parents' decisions to adopt. The study concludes that faith may be an asset in increasing adoptions and improving adoption outcomes resulting in increased numbers of African American children adopted.</t>
  </si>
  <si>
    <t xml:space="preserve">[Belanger, Kathleen; Copeland, Sam] Stephen F Austin State Univ, Nacogdoches, TX 75962 USA; [Cheung, Monit] Univ Houston, Grad Coll Social Work, Houston, TX USA</t>
  </si>
  <si>
    <t xml:space="preserve">University of Houston System; University of Houston</t>
  </si>
  <si>
    <t xml:space="preserve">Belanger, K (corresponding author), Stephen F Austin State Univ, Nacogdoches, TX 75962 USA.</t>
  </si>
  <si>
    <t xml:space="preserve">kbelanger@sfasu.edu</t>
  </si>
  <si>
    <t xml:space="preserve">Cheung, Monit/G-3137-2011</t>
  </si>
  <si>
    <t xml:space="preserve">Cheung, Monit/0000-0002-0433-4767</t>
  </si>
  <si>
    <t xml:space="preserve">CHILD WELFARE LEAGUE AMER INC</t>
  </si>
  <si>
    <t xml:space="preserve">WASHINGTON</t>
  </si>
  <si>
    <t xml:space="preserve">1726 M ST, STE 500, WASHINGTON, DC 20009 USA</t>
  </si>
  <si>
    <t xml:space="preserve">0009-4021</t>
  </si>
  <si>
    <t xml:space="preserve">Child Welf.</t>
  </si>
  <si>
    <t xml:space="preserve">456GI</t>
  </si>
  <si>
    <t xml:space="preserve">WOS:000266830100007</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SEP</t>
  </si>
  <si>
    <t xml:space="preserve">10.1111/j.1750-8606.2011.00206.x</t>
  </si>
  <si>
    <t xml:space="preserve">989TF</t>
  </si>
  <si>
    <t xml:space="preserve">WOS:000307582600011</t>
  </si>
  <si>
    <t xml:space="preserve">Brandon, RR; Higgins, K; Pierce, T; Tandy, R; Sileo, N</t>
  </si>
  <si>
    <t xml:space="preserve">Brandon, Regina R.; Higgins, Kyle; Pierce, Tom; Tandy, Richard; Sileo, Nancy</t>
  </si>
  <si>
    <t xml:space="preserve">An Exploration of the Alienation Experienced by African American Parents From Their Children's Educational Environment</t>
  </si>
  <si>
    <t xml:space="preserve">REMEDIAL AND SPECIAL EDUCATION</t>
  </si>
  <si>
    <t xml:space="preserve">diversity; families; parents; involvement</t>
  </si>
  <si>
    <t xml:space="preserve">INVOLVEMENT; FAMILIES; SCHOOLS; PARTICIPATION; COMMUNITY; TEACHER</t>
  </si>
  <si>
    <t xml:space="preserve">Current research suggests that parents are a key component to the school success of their children. However, in today's world, parents often work long hours, have more than one job, and participate in multiple responsibilities that may limit their participation. Because of the variety of factors that impinge on parents, educators often criticize them for their nonparticipation or limited participation in the school environment. The purpose of this study was to determine the degree of alienation, if any, that African American parents feel toward public education. A modified version of the Barriers to School Involvement Survey was administered to 421 African American parents. The questionnaire was factored into five problem categories for analysis (e.g., personal concerns, work, lack of interest, logistics, teacher/parent relationships). Although significance was found among the five problem categories and across the six research questions (e.g., problem categories, employment status, economics, special education vs. general education, family composition, and parent education levels), the findings indicate that parents did not view the five problem categories as a concern impacting their school involvement.</t>
  </si>
  <si>
    <t xml:space="preserve">[Brandon, Regina R.] San Diego State Univ, Dept Special Educ, San Diego, CA 92182 USA; [Higgins, Kyle; Pierce, Tom; Tandy, Richard; Sileo, Nancy] Univ Nevada, Las Vegas, NV 89154 USA</t>
  </si>
  <si>
    <t xml:space="preserve">California State University System; San Diego State University; Nevada System of Higher Education (NSHE); University of Nevada Las Vegas</t>
  </si>
  <si>
    <t xml:space="preserve">0741-9325</t>
  </si>
  <si>
    <t xml:space="preserve">REM SPEC EDUC</t>
  </si>
  <si>
    <t xml:space="preserve">Remedial Spec. Educ.</t>
  </si>
  <si>
    <t xml:space="preserve">10.1177/0741932509338350</t>
  </si>
  <si>
    <t xml:space="preserve">590GQ</t>
  </si>
  <si>
    <t xml:space="preserve">WOS:000277213600006</t>
  </si>
  <si>
    <t xml:space="preserve">Mendez, JL</t>
  </si>
  <si>
    <t xml:space="preserve">Mendez, Julia L.</t>
  </si>
  <si>
    <t xml:space="preserve">How Can Parents Get Involved in Preschool? Barriers and Engagement in Education by Ethnic Minority Parents of Children Attending Head Start</t>
  </si>
  <si>
    <t xml:space="preserve">CULTURAL DIVERSITY &amp; ETHNIC MINORITY PSYCHOLOGY</t>
  </si>
  <si>
    <t xml:space="preserve">parent involvement; Head Start; school readiness; community-based intervention; African American families</t>
  </si>
  <si>
    <t xml:space="preserve">AFRICAN-AMERICAN CHILDREN; NEIGHBORHOOD POVERTY; MULTIPLE DIMENSIONS; FAMILY INVOLVEMENT; PEER PLAY; PARTICIPATION; COMPETENCE; ADJUSTMENT; SUPPORT; URBAN</t>
  </si>
  <si>
    <t xml:space="preserve">An intervention was developed to promote parent involvement with ethnic minority families of children attending Head Start Preschool programs. Two hundred eighty-eight predominantly African American families from a small southern city were included in this Study. Parent satisfaction with the program was high. vet engagement was less than optimal. Some effects were found for the program, despite low levels of participation. Ethnic minority parents who received the intervention increased the frequency of reading to their child as compared with parents in a comparison group who did not receive the program. The (quality, of the parent-teacher relationship was significantly correlated with parental participation in the intervention. Program participation and file parent-teacher relationship were correlated with higher levels of children's school readiness abilities. Children in the intervention condition showed stronger end-of-year receptive vocabulary and parent-rated social competence as compared with children who did not receive treatment. This research documents the challenges involved in engaging parents in prevention pro-rains. Strategies tor maximizing the benefit,; of preschool for ethnic minority families and their Children are discussed.</t>
  </si>
  <si>
    <t xml:space="preserve">Univ N Carolina, Dept Psychol, Greensboro, NC 27402 USA</t>
  </si>
  <si>
    <t xml:space="preserve">University of North Carolina; University of North Carolina Greensboro</t>
  </si>
  <si>
    <t xml:space="preserve">Mendez, JL (corresponding author), Univ N Carolina, Dept Psychol, POB 26170, Greensboro, NC 27402 USA.</t>
  </si>
  <si>
    <t xml:space="preserve">jlmendez@uncg.edu</t>
  </si>
  <si>
    <t xml:space="preserve">Mendez, Julia/AAK-8355-2020</t>
  </si>
  <si>
    <t xml:space="preserve">Mendez, Julia/0000-0002-3188-8386</t>
  </si>
  <si>
    <t xml:space="preserve">EDUCATIONAL PUBLISHING FOUNDATION</t>
  </si>
  <si>
    <t xml:space="preserve">750 FIRST ST, NE, WASHINGTON, DC 20002-4242 USA</t>
  </si>
  <si>
    <t xml:space="preserve">1099-9809</t>
  </si>
  <si>
    <t xml:space="preserve">CULT DIVERS ETHN MIN</t>
  </si>
  <si>
    <t xml:space="preserve">Cult. Divers. Ethn. Minor. Psychol.</t>
  </si>
  <si>
    <t xml:space="preserve">10.1037/a0016258</t>
  </si>
  <si>
    <t xml:space="preserve">Ethnic Studies; Psychology, Social</t>
  </si>
  <si>
    <t xml:space="preserve">Ethnic Studies; Psychology</t>
  </si>
  <si>
    <t xml:space="preserve">555OP</t>
  </si>
  <si>
    <t xml:space="preserve">WOS:000274522100004</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Sohn, H</t>
  </si>
  <si>
    <t xml:space="preserve">Sohn, Heeju</t>
  </si>
  <si>
    <t xml:space="preserve">Racial and Ethnic Disparities in Health Insurance Coverage: Dynamics of Gaining and Losing Coverage Over the Life-Course</t>
  </si>
  <si>
    <t xml:space="preserve">POPULATION RESEARCH AND POLICY REVIEW</t>
  </si>
  <si>
    <t xml:space="preserve">Race; Inequality; Health insurance; Life tables</t>
  </si>
  <si>
    <t xml:space="preserve">AFRICAN-AMERICANS; CARE; RACE; ACCESS; SPELLS; TRUST; RISK</t>
  </si>
  <si>
    <t xml:space="preserve">Health insurance coverage varies substantially between racial and ethnic groups in the United States. Compared to non-Hispanic whites, African Americans and people of Hispanic origin had persistently lower insurance coverage rates at all ages. This article describes age- and group-specific dynamics of insurance gain and loss that contribute to inequalities found in traditional cross-sectional studies. It uses the longitudinal 2008 Panel of the Survey of Income and Program Participation (N = 114,345) to describe age-specific patterns of disparity prior to the Affordable Care Act (ACA). A formal decomposition on increment-decrement life tables of insurance gain and loss shows that coverage disparities are predominately driven by minority groups' greater propensity to lose the insurance that they already have. Uninsured African Americans were faster to gain insurance compared to non-Hispanic whites, but their high rates of insurance loss more than negated this advantage. Disparities from greater rates of loss among minority groups emerge rapidly at the end of childhood and persist throughout adulthood. This is especially true for African Americans and Hispanics, and their relative disadvantages again heighten in their 40s and 50s.</t>
  </si>
  <si>
    <t xml:space="preserve">[Sohn, Heeju] UCLA Fielding Sch Publ Hlth, Dept Hlth Policy &amp; Management, 650 Charles E Young Dr S 31-269, Los Angeles, CA 90095 USA</t>
  </si>
  <si>
    <t xml:space="preserve">University of California System; University of California Los Angeles</t>
  </si>
  <si>
    <t xml:space="preserve">Sohn, H (corresponding author), UCLA Fielding Sch Publ Hlth, Dept Hlth Policy &amp; Management, 650 Charles E Young Dr S 31-269, Los Angeles, CA 90095 USA.</t>
  </si>
  <si>
    <t xml:space="preserve">hesohn@ucla.edu</t>
  </si>
  <si>
    <t xml:space="preserve">Sohn, Heeju/IAO-2570-2023</t>
  </si>
  <si>
    <t xml:space="preserve">Sohn, Heeju/0000-0001-5515-7011</t>
  </si>
  <si>
    <t xml:space="preserve">Population Research Training Grant by the National Institutes of Health's (NIH)'s Eunice Kennedy Shriver National Institute of Child Health and Human Development (NICHD) [NIH T32 HD007242]; Agency for Healthcare Research and Quality (AHRQ); NICHD [R24-HD041022]</t>
  </si>
  <si>
    <t xml:space="preserve">Population Research Training Grant by the National Institutes of Health's (NIH)'s Eunice Kennedy Shriver National Institute of Child Health and Human Development (NICHD); Agency for Healthcare Research and Quality (AHRQ)(United States Department of Health &amp; Human ServicesAgency for Healthcare Research &amp; Quality); NICHD(United States Department of Health &amp; Human ServicesNational Institutes of Health (NIH) - USANIH Eunice Kennedy Shriver National Institute of Child Health &amp; Human Development (NICHD))</t>
  </si>
  <si>
    <t xml:space="preserve">This research received support from the Population Research Training Grant (NIH T32 HD007242) awarded to the Population Studies Center at the University of Pennsylvania by the National Institutes of Health's (NIH)'s Eunice Kennedy Shriver National Institute of Child Health and Human Development (NICHD) and the Agency for Healthcare Research and Quality (AHRQ). The author also benefited from facilities and resources provided by the California Center for Population Research at UCLA (CCPR), which receives core support (R24-HD041022) from NICHD.</t>
  </si>
  <si>
    <t xml:space="preserve">SPRINGER</t>
  </si>
  <si>
    <t xml:space="preserve">DORDRECHT</t>
  </si>
  <si>
    <t xml:space="preserve">VAN GODEWIJCKSTRAAT 30, 3311 GZ DORDRECHT, NETHERLANDS</t>
  </si>
  <si>
    <t xml:space="preserve">0167-5923</t>
  </si>
  <si>
    <t xml:space="preserve">1573-7829</t>
  </si>
  <si>
    <t xml:space="preserve">POPUL RES POLICY REV</t>
  </si>
  <si>
    <t xml:space="preserve">Popul. Res. Policy Rev.</t>
  </si>
  <si>
    <t xml:space="preserve">10.1007/s11113-016-9416-y</t>
  </si>
  <si>
    <t xml:space="preserve">Demography</t>
  </si>
  <si>
    <t xml:space="preserve">ER4PB</t>
  </si>
  <si>
    <t xml:space="preserve">Y</t>
  </si>
  <si>
    <t xml:space="preserve">N</t>
  </si>
  <si>
    <t xml:space="preserve">WOS:000398781400002</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EDUCATIONAL PUBLISHING FOUNDATION-AMERICAN PSYCHOLOGICAL ASSOC</t>
  </si>
  <si>
    <t xml:space="preserve">OCT</t>
  </si>
  <si>
    <t xml:space="preserve">10.1037/a0020653</t>
  </si>
  <si>
    <t xml:space="preserve">680MO</t>
  </si>
  <si>
    <t xml:space="preserve">WOS:000284237500004</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0190-9320</t>
  </si>
  <si>
    <t xml:space="preserve">1573-6687</t>
  </si>
  <si>
    <t xml:space="preserve">POLIT BEHAV</t>
  </si>
  <si>
    <t xml:space="preserve">Polit. Behav.</t>
  </si>
  <si>
    <t xml:space="preserve">10.1007/s11109-007-9033-x</t>
  </si>
  <si>
    <t xml:space="preserve">Political Science</t>
  </si>
  <si>
    <t xml:space="preserve">Government &amp; Law</t>
  </si>
  <si>
    <t xml:space="preserve">221DT</t>
  </si>
  <si>
    <t xml:space="preserve">WOS:000250208300005</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JUN</t>
  </si>
  <si>
    <t xml:space="preserve">10.1177/0192513X13504919</t>
  </si>
  <si>
    <t xml:space="preserve">CH4FM</t>
  </si>
  <si>
    <t xml:space="preserve">WOS:000353988800001</t>
  </si>
  <si>
    <t xml:space="preserve">Yu, M; Lombe, M; Nebbitt, VE</t>
  </si>
  <si>
    <t xml:space="preserve">Yu, ManSoo; Lombe, Margaret; Nebbitt, Von E.</t>
  </si>
  <si>
    <t xml:space="preserve">Food stamp program participation, informal supports, household food security and child food security: A comparison of african american and caucasian households in poverty</t>
  </si>
  <si>
    <t xml:space="preserve">CHILDREN AND YOUTH SERVICES REVIEW</t>
  </si>
  <si>
    <t xml:space="preserve">Food security; Food stamp program; Informal food supports; Disparity; Vulnerability; Children; Race; Poverty</t>
  </si>
  <si>
    <t xml:space="preserve">FAMILIES</t>
  </si>
  <si>
    <t xml:space="preserve">More than 12 million children in the U S live in a food insecure household Insufficient nutrition puts children at risk for health and developmental problems Little is known about a racial comparison of food security among economically vulnerable households 1 his study examines how the effects of household characteristics, food stamp program (FSP) (Supplemental Nutrition Assistance Program as of October 1,2008) participation, informal food supports (IFS) and household food security (HFS) on child food security (CFS) differ between African American and Caucasian Households We also explore moderating roles of FSP or IFS on the association between HFS and CFS We use data from the 2003 Food Security Survey, a supplement to the Cur rent Population Survey (CPS) (N=3,799) Findings revealed that HFS was negatively related to CFS while IFS and head of the household's level of education were positively related to CFS in both racial groups. FSP participation increased CFS for Caucasian households but had no effect on CFS in African American households. IFS positively moderated the impact of HFS on CFS only for Caucasian households No moderating effects of FSP participation were found Implication for practice and future research are discussed (C) 2010 Elsevier Ltd. All rights reserved</t>
  </si>
  <si>
    <t xml:space="preserve">[Yu, ManSoo] Univ Missouri, Sch Social Work, Columbia, MO 65211 USA; [Yu, ManSoo] Univ Missouri, Publ Hlth Program, Columbia, MO 65211 USA; [Lombe, Margaret] Boston Coll, Grad Sch Social Work, Chestnut Hill, MA 02167 USA; [Nebbitt, Von E.] Univ Illinois, Jane Addams Coll Social Work, Chicago, IL 60680 USA</t>
  </si>
  <si>
    <t xml:space="preserve">University of Missouri System; University of Missouri Columbia; University of Missouri System; University of Missouri Columbia; Boston College; University of Illinois System; University of Illinois Chicago; University of Illinois Chicago Hospital</t>
  </si>
  <si>
    <t xml:space="preserve">Yu, M (corresponding author), Univ Missouri, Sch Social Work, 720 Clark Hall, Columbia, MO 65211 USA.</t>
  </si>
  <si>
    <t xml:space="preserve">Yu, Mansoo/M-6802-2014</t>
  </si>
  <si>
    <t xml:space="preserve">Yu, Mansoo/0000-0002-3055-6291</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0.01.015</t>
  </si>
  <si>
    <t xml:space="preserve">579OK</t>
  </si>
  <si>
    <t xml:space="preserve">WOS:000276381100017</t>
  </si>
  <si>
    <t xml:space="preserve">Gibson, PA; Haight, W</t>
  </si>
  <si>
    <t xml:space="preserve">Gibson, Priscilla A.; Haight, Wendy</t>
  </si>
  <si>
    <t xml:space="preserve">Caregivers' Moral Narratives of Their African American Children's Out-of-School Suspensions: Implications for Effective Family-School Collaborations</t>
  </si>
  <si>
    <t xml:space="preserve">African Americans; caregivers' narratives; out-of-school suspensions; social injustice</t>
  </si>
  <si>
    <t xml:space="preserve">ACHIEVEMENT; HEALTH; IMPACT; DISCIPLINE; EXPERIENCE</t>
  </si>
  <si>
    <t xml:space="preserve">In this qualitative study, the authors examined the culturally nuanced meanings of out-of-school suspensions for 30 lower income caregivers of African American children suspended from school. Caregivers were invited to describe their experiences of their children's suspensions during in-depth, individual, audiotaped interviews. Caregivers generally valued their children's school success, recognized when their children had misbehaved, and supported educators' imposition of appropriate consequences. Out-of-school suspensions, however, were rarely viewed as appropriate consequences. On the contrary, caregivers produced emotionally laden moral narratives that generally characterized their children's suspensions as unjust; harmful to children; negligent in helping children with underlying problems such as bullying; undermining parents' racial socialization; and, in general, racially problematic. Suspensions also contributed to some families' withdrawal from participation in their schools. Understanding how caregivers experience children's out-of-school suspensions provides important clues to how families and schools can work together to effectively reduce racial disparities in out-of-school suspensions.</t>
  </si>
  <si>
    <t xml:space="preserve">[Gibson, Priscilla A.; Haight, Wendy] Univ Minnesota, Sch Social Work, St Paul, MN 55108 USA</t>
  </si>
  <si>
    <t xml:space="preserve">University of Minnesota System; University of Minnesota Twin Cities</t>
  </si>
  <si>
    <t xml:space="preserve">Gibson, PA (corresponding author), Univ Minnesota, Sch Social Work, 1404 Gortner Ave, St Paul, MN 55108 USA.</t>
  </si>
  <si>
    <t xml:space="preserve">pgibson@umn.edu</t>
  </si>
  <si>
    <t xml:space="preserve">JUL</t>
  </si>
  <si>
    <t xml:space="preserve">10.1093/sw/swt017</t>
  </si>
  <si>
    <t xml:space="preserve">203ME</t>
  </si>
  <si>
    <t xml:space="preserve">WOS:000323296500008</t>
  </si>
  <si>
    <t xml:space="preserve">Gabalda, MK; Thompson, MP; Kaslow, NJ</t>
  </si>
  <si>
    <t xml:space="preserve">Gabalda, Megan K.; Thompson, Martie P.; Kaslow, Nadine J.</t>
  </si>
  <si>
    <t xml:space="preserve">Risk and Protective Factors for Psychological Adjustment Among Low-Income, African American Children</t>
  </si>
  <si>
    <t xml:space="preserve">African American; risk and protective factors; psychological adjustment</t>
  </si>
  <si>
    <t xml:space="preserve">CHILDHOOD TRAUMA QUESTIONNAIRE; SOCIAL SUPPORT; MATERNAL DEPRESSION; CONDUCT PROBLEMS; FAMILY; MALTREATMENT; RESILIENCE; SYMPTOMS; VALIDITY; MOBILITY</t>
  </si>
  <si>
    <t xml:space="preserve">This investigation identifies unique risk and protective factors for internalizing and externalizing problems among 8- to 12-year-old, low-income, African American children and tests cumulative risk and protective models. A total of 152 mother-child dyads complete questionnaires. Receipt of food stamps, mother's distress, and child maltreatment increase children's risk for internalizing and externalizing problems and family functioning ( adaptability, cohesion), and after-school program participation ( externalizing only) are protective against internalizing and externalizing problems. A cumulative risk model reveals that compared with youth with no risk factors, having one risk factor confers three-and fivefold risk for internalizing and externalizing symptoms, respectively. Having two or three risk factors confers 12 and 19 times greater risk for internalizing and externalizing symptoms, respectively. Compared with no protective factors, youth with two protective factors are 4 and 6 times less likely to display internalizing and externalizing problems, respectively. Implications for community-based preventive intervention efforts and future research are discussed.</t>
  </si>
  <si>
    <t xml:space="preserve">[Kaslow, Nadine J.] Emory Univ, Sch Med, Dept Psychiat &amp; Behav Sci, Atlanta, GA 30303 USA; [Thompson, Martie P.] Clemson Univ, Clemson, SC 29631 USA</t>
  </si>
  <si>
    <t xml:space="preserve">Emory University; Clemson University</t>
  </si>
  <si>
    <t xml:space="preserve">Kaslow, NJ (corresponding author), Emory Univ, Sch Med, Dept Psychiat &amp; Behav Sci, 80 Jesse Hill Jr Dr, Atlanta, GA 30303 USA.</t>
  </si>
  <si>
    <t xml:space="preserve">nkaslow@emory.edu</t>
  </si>
  <si>
    <t xml:space="preserve">10.1177/0192513X09348488</t>
  </si>
  <si>
    <t xml:space="preserve">562GJ</t>
  </si>
  <si>
    <t xml:space="preserve">WOS:000275037600001</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532-7795</t>
  </si>
  <si>
    <t xml:space="preserve">10.1111/j.1532-7795.2008.00562.x</t>
  </si>
  <si>
    <t xml:space="preserve">304HP</t>
  </si>
  <si>
    <t xml:space="preserve">WOS:000256100900006</t>
  </si>
  <si>
    <t xml:space="preserve">Parsons, EC</t>
  </si>
  <si>
    <t xml:space="preserve">Parsons, Eileen Carlton</t>
  </si>
  <si>
    <t xml:space="preserve">Learning contexts, Black Cultural Ethos, and the science achievement of African American students in an urban middle school</t>
  </si>
  <si>
    <t xml:space="preserve">JOURNAL OF RESEARCH IN SCIENCE TEACHING</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0022-4308</t>
  </si>
  <si>
    <t xml:space="preserve">1098-2736</t>
  </si>
  <si>
    <t xml:space="preserve">J RES SCI TEACH</t>
  </si>
  <si>
    <t xml:space="preserve">J. Res. Sci. Teach.</t>
  </si>
  <si>
    <t xml:space="preserve">10.1002/tea.20240</t>
  </si>
  <si>
    <t xml:space="preserve">320FL</t>
  </si>
  <si>
    <t xml:space="preserve">WOS:000257219000001</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Psychology, Educational</t>
  </si>
  <si>
    <t xml:space="preserve">HF6WD</t>
  </si>
  <si>
    <t xml:space="preserve">WOS:000454378100001</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NICHD NIH HHS [R01 HD033437, R01 HD048970] Funding Source: Medline</t>
  </si>
  <si>
    <t xml:space="preserve">NICHD NIH HHS(United States Department of Health &amp; Human ServicesNational Institutes of Health (NIH) - USANIH Eunice Kennedy Shriver National Institute of Child Health &amp; Human Development (NICHD))</t>
  </si>
  <si>
    <t xml:space="preserve">10.1111/j.1532-7795.2009.00627.x</t>
  </si>
  <si>
    <t xml:space="preserve">596UL</t>
  </si>
  <si>
    <t xml:space="preserve">WOS:000277710900004</t>
  </si>
  <si>
    <t xml:space="preserve">Cassidy, O; Sbrocco, T; Vannucci, A; Nelson, B; Jackson-Bowen, D; Heimdal, J; Mirza, N; Wilfley, DE; Osborn, R; Shomaker, LB; Young, JF; Waldron, H; Carter, M; Tanofsky-Kraff, M</t>
  </si>
  <si>
    <t xml:space="preserve">Cassidy, Omni; Sbrocco, Tracy; Vannucci, Anna; Nelson, Beatrice; Jackson-Bowen, Darlene; Heimdal, James; Mirza, Nazrat; Wilfley, Denise E.; Osborn, Robyn; Shomaker, Lauren B.; Young, Jami F.; Waldron, Heather; Carter, Michele; Tanofsky-Kraff, Marian</t>
  </si>
  <si>
    <t xml:space="preserve">Adapting Interpersonal Psychotherapy for the Prevention of Excessive Weight Gain in Rural African American Girls</t>
  </si>
  <si>
    <t xml:space="preserve">JOURNAL OF PEDIATRIC PSYCHOLOGY</t>
  </si>
  <si>
    <t xml:space="preserve">African American; community-based participatory research; interpersonal psychotherapy; loss of control eating; obesity; prevention</t>
  </si>
  <si>
    <t xml:space="preserve">DISORDER EXAMINATION QUESTIONNAIRE; COGNITIVE-BEHAVIORAL THERAPY; QUALITY-OF-LIFE; EATING-DISORDERS; EDE-Q; OVERWEIGHT; OBESITY; ADOLESCENTS; CHILDHOOD; CHILDREN</t>
  </si>
  <si>
    <t xml:space="preserve">Objective To obtain focus group data regarding the perspectives of rural African American (AA) girls, parents/guardians, and community leaders on obesity, loss of control (LOC) eating, relationships, and interpersonal psychotherapy for the prevention of excessive weight gain (IPT-WG). Methods 7 focus groups (N = 50 participants) were moderated and the transcripts analyzed by Westat researchers using widely accepted methods of qualitative and thematic analysis. A session was held with experts in health disparities to elucidate themes. Results Participants understood LOC eating; however, they had culturally specific perceptions including usage of alternative terms. Relationships were highly valued, specifically those between mothers and daughters. IPT-WG program components generally resonated with participants, although modifications were recommended to respect parental roles. Experts interpreted focus group themes and discussed potential barriers and solutions to recruitment and participation. Conclusion Findings suggest that adapting IPT-WG may be acceptable to rural AA families. This research is the first step in developing a sustainable excessive weight gain and binge eating disorder prevention program for rural AA adolescents.</t>
  </si>
  <si>
    <t xml:space="preserve">[Cassidy, Omni; Sbrocco, Tracy; Vannucci, Anna; Osborn, Robyn; Shomaker, Lauren B.; Tanofsky-Kraff, Marian] Uniformed Serv Univ Hlth Sci, Dept Med &amp; Clin Psychol, Bethesda, MD 20814 USA; [Nelson, Beatrice; Heimdal, James] Univ Maryland Eastern Shore, Dept Exercise Sci, Princess Anne, MD 21853 USA; [Jackson-Bowen, Darlene] Univ Maryland Eastern Shore, Dept Phys Assistant, Princess Anne, MD 21853 USA; [Mirza, Nazrat] Washington Univ, Sch Med, Childrens Natl Med Ctr, Dept Pediat, St Louis, MO 63130 USA; [Wilfley, Denise E.; Waldron, Heather] Washington Univ, Sch Med, Dept Psychiat, St Louis, MO 63130 USA; [Young, Jami F.] Rutgers State Univ, Grad Sch Appl &amp; Profess Psychol, Dept Clin Psychol, Piscataway, NJ 08855 USA; [Carter, Michele] American Univ, Dept Psychol, Washington, DC 20016 USA</t>
  </si>
  <si>
    <t xml:space="preserve">Uniformed Services University of the Health Sciences - USA; University System of Maryland; University of Maryland Eastern Shore; University System of Maryland; University of Maryland Eastern Shore; Washington University (WUSTL); Washington University (WUSTL); Rutgers State University New Brunswick; American University</t>
  </si>
  <si>
    <t xml:space="preserve">Tanofsky-Kraff, M (corresponding author), Uniformed Serv Univ Hlth Sci, Dept Med &amp; Clin Psychol, 4301 Jones Bridge Rd, Bethesda, MD 20814 USA.</t>
  </si>
  <si>
    <t xml:space="preserve">marian.tanofsky-kraff@usuhs.edu</t>
  </si>
  <si>
    <t xml:space="preserve">Mirza, Nazrat/AAN-4545-2020; Vannucci, Anna/AAN-3902-2021</t>
  </si>
  <si>
    <t xml:space="preserve">NIMHD NIH HHS [P20 MD000505, P20 MD00505-02] Funding Source: Medline</t>
  </si>
  <si>
    <t xml:space="preserve">NIMHD NIH HHS(United States Department of Health &amp; Human ServicesNational Institutes of Health (NIH) - USANIH National Institute on Minority Health &amp; Health Disparities (NIMHD))</t>
  </si>
  <si>
    <t xml:space="preserve">0146-8693</t>
  </si>
  <si>
    <t xml:space="preserve">1465-735X</t>
  </si>
  <si>
    <t xml:space="preserve">J PEDIATR PSYCHOL</t>
  </si>
  <si>
    <t xml:space="preserve">J. Pediatr. Psychol.</t>
  </si>
  <si>
    <t xml:space="preserve">10.1093/jpepsy/jst029</t>
  </si>
  <si>
    <t xml:space="preserve">228FB</t>
  </si>
  <si>
    <t xml:space="preserve">Green Published, hybrid, Green Submitted</t>
  </si>
  <si>
    <t xml:space="preserve">WOS:000325170100005</t>
  </si>
  <si>
    <t xml:space="preserve">Omori, M; Smith, DT</t>
  </si>
  <si>
    <t xml:space="preserve">Omori, Megumi; Smith, Danielle Taana</t>
  </si>
  <si>
    <t xml:space="preserve">Working and Living: The Effects of Family Responsibilities and Characteristics on Married Women's Work Hours in the USA</t>
  </si>
  <si>
    <t xml:space="preserve">LABOR-FORCE PARTICIPATION; DUAL-EARNER COUPLES; HOUSEHOLD STRUCTURE; SINGLE MOTHERS; WHITE COUPLES; BLACK; PHYSICIANS; EMPLOYMENT; AMERICAN; GENDER</t>
  </si>
  <si>
    <t xml:space="preserve">Using data from the 2007 Current Population Surveys (CPS): March Supplements, the authors examine work hours of married women for non-Hispanic white, African American, and Hispanic women. The results show non-Hispanic white women's work hours are greatly influenced by the presence of a child at home, whereas African American and Hispanic women's work hours are not influenced by the presence of a child at home. Across the racial groups, women's contribution to the total household income positively relate to their work hours. Our findings indicate that factors associated with married women's work hours vary by race, and non-Hispanic women are most influenced by their family responsibilities and their family characteristics.</t>
  </si>
  <si>
    <t xml:space="preserve">[Omori, Megumi] Bloomsburg Univ Penn, Bloomsburg, PA 17815 USA; [Smith, Danielle Taana] Rochester Inst Technol, Rochester, NY USA</t>
  </si>
  <si>
    <t xml:space="preserve">Pennsylvania State System of Higher Education (PASSHE); Bloomsburg University of Pennsylvania; Rochester Institute of Technology</t>
  </si>
  <si>
    <t xml:space="preserve">Omori, M (corresponding author), Bloomsburg Univ Penn, Bloomsburg, PA 17815 USA.</t>
  </si>
  <si>
    <t xml:space="preserve">J COMPARATIVE FAMILY STUDIES</t>
  </si>
  <si>
    <t xml:space="preserve">CALGARY</t>
  </si>
  <si>
    <t xml:space="preserve">UNIV CALGARY-DEPT SOCIOLOGY 2500 UNIVERSITY DRIVE NW, CALGARY, AB T2N 1N4, CANADA</t>
  </si>
  <si>
    <t xml:space="preserve">WIN</t>
  </si>
  <si>
    <t xml:space="preserve">10.3138/jcfs.41.1.43</t>
  </si>
  <si>
    <t xml:space="preserve">553IM</t>
  </si>
  <si>
    <t xml:space="preserve">WOS:000274359900003</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8</v>
      </c>
      <c r="AH2" s="1" t="n">
        <v>15</v>
      </c>
      <c r="AI2" s="1" t="n">
        <v>15</v>
      </c>
      <c r="AJ2" s="1" t="n">
        <v>0</v>
      </c>
      <c r="AK2" s="1" t="n">
        <v>6</v>
      </c>
      <c r="AL2" s="1" t="s">
        <v>86</v>
      </c>
      <c r="AM2" s="1" t="s">
        <v>87</v>
      </c>
      <c r="AN2" s="1" t="s">
        <v>88</v>
      </c>
      <c r="AO2" s="1" t="s">
        <v>89</v>
      </c>
      <c r="AP2" s="1" t="s">
        <v>90</v>
      </c>
      <c r="AQ2" s="1"/>
      <c r="AR2" s="1" t="s">
        <v>91</v>
      </c>
      <c r="AS2" s="1" t="s">
        <v>92</v>
      </c>
      <c r="AT2" s="1" t="s">
        <v>93</v>
      </c>
      <c r="AU2" s="1" t="n">
        <v>2009</v>
      </c>
      <c r="AV2" s="1" t="n">
        <v>45</v>
      </c>
      <c r="AW2" s="1" t="n">
        <v>2</v>
      </c>
      <c r="AX2" s="1"/>
      <c r="AY2" s="1"/>
      <c r="AZ2" s="1"/>
      <c r="BA2" s="1"/>
      <c r="BB2" s="1" t="n">
        <v>85</v>
      </c>
      <c r="BC2" s="1" t="n">
        <v>90</v>
      </c>
      <c r="BD2" s="1"/>
      <c r="BE2" s="1" t="s">
        <v>94</v>
      </c>
      <c r="BF2" s="1" t="str">
        <f aca="false">HYPERLINK("http://dx.doi.org/10.1177/1053451209340218","http://dx.doi.org/10.1177/1053451209340218")</f>
        <v>http://dx.doi.org/10.1177/1053451209340218</v>
      </c>
      <c r="BG2" s="1"/>
      <c r="BH2" s="1"/>
      <c r="BI2" s="1" t="n">
        <v>6</v>
      </c>
      <c r="BJ2" s="1" t="s">
        <v>95</v>
      </c>
      <c r="BK2" s="1" t="s">
        <v>96</v>
      </c>
      <c r="BL2" s="1" t="s">
        <v>97</v>
      </c>
      <c r="BM2" s="1" t="s">
        <v>98</v>
      </c>
      <c r="BN2" s="1"/>
      <c r="BO2" s="1"/>
      <c r="BP2" s="1"/>
      <c r="BQ2" s="1"/>
      <c r="BR2" s="1" t="s">
        <v>99</v>
      </c>
      <c r="BS2" s="1" t="s">
        <v>100</v>
      </c>
      <c r="BT2" s="1" t="str">
        <f aca="false">HYPERLINK("https%3A%2F%2Fwww.webofscience.com%2Fwos%2Fwoscc%2Ffull-record%2FWOS:000271377200002","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t="s">
        <v>112</v>
      </c>
      <c r="AD3" s="1" t="s">
        <v>113</v>
      </c>
      <c r="AE3" s="1"/>
      <c r="AF3" s="1"/>
      <c r="AG3" s="1" t="n">
        <v>46</v>
      </c>
      <c r="AH3" s="1" t="n">
        <v>158</v>
      </c>
      <c r="AI3" s="1" t="n">
        <v>158</v>
      </c>
      <c r="AJ3" s="1" t="n">
        <v>0</v>
      </c>
      <c r="AK3" s="1" t="n">
        <v>14</v>
      </c>
      <c r="AL3" s="1" t="s">
        <v>114</v>
      </c>
      <c r="AM3" s="1" t="s">
        <v>115</v>
      </c>
      <c r="AN3" s="1" t="s">
        <v>116</v>
      </c>
      <c r="AO3" s="1" t="s">
        <v>117</v>
      </c>
      <c r="AP3" s="1" t="s">
        <v>118</v>
      </c>
      <c r="AQ3" s="1"/>
      <c r="AR3" s="1" t="s">
        <v>119</v>
      </c>
      <c r="AS3" s="1" t="s">
        <v>120</v>
      </c>
      <c r="AT3" s="1" t="s">
        <v>121</v>
      </c>
      <c r="AU3" s="1" t="n">
        <v>2010</v>
      </c>
      <c r="AV3" s="1" t="n">
        <v>40</v>
      </c>
      <c r="AW3" s="1" t="n">
        <v>5</v>
      </c>
      <c r="AX3" s="1"/>
      <c r="AY3" s="1"/>
      <c r="AZ3" s="1"/>
      <c r="BA3" s="1"/>
      <c r="BB3" s="1" t="n">
        <v>633</v>
      </c>
      <c r="BC3" s="1" t="n">
        <v>639</v>
      </c>
      <c r="BD3" s="1"/>
      <c r="BE3" s="1" t="s">
        <v>122</v>
      </c>
      <c r="BF3" s="1" t="str">
        <f aca="false">HYPERLINK("http://dx.doi.org/10.1007/s10803-009-0905-2","http://dx.doi.org/10.1007/s10803-009-0905-2")</f>
        <v>http://dx.doi.org/10.1007/s10803-009-0905-2</v>
      </c>
      <c r="BG3" s="1"/>
      <c r="BH3" s="1"/>
      <c r="BI3" s="1" t="n">
        <v>7</v>
      </c>
      <c r="BJ3" s="1" t="s">
        <v>123</v>
      </c>
      <c r="BK3" s="1" t="s">
        <v>96</v>
      </c>
      <c r="BL3" s="1" t="s">
        <v>124</v>
      </c>
      <c r="BM3" s="1" t="s">
        <v>125</v>
      </c>
      <c r="BN3" s="1" t="n">
        <v>19936905</v>
      </c>
      <c r="BO3" s="1" t="s">
        <v>126</v>
      </c>
      <c r="BP3" s="1"/>
      <c r="BQ3" s="1"/>
      <c r="BR3" s="1" t="s">
        <v>99</v>
      </c>
      <c r="BS3" s="1" t="s">
        <v>127</v>
      </c>
      <c r="BT3" s="1" t="str">
        <f aca="false">HYPERLINK("https%3A%2F%2Fwww.webofscience.com%2Fwos%2Fwoscc%2Ffull-record%2FWOS:000276759300012","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t="s">
        <v>139</v>
      </c>
      <c r="AB4" s="1" t="s">
        <v>140</v>
      </c>
      <c r="AC4" s="1"/>
      <c r="AD4" s="1"/>
      <c r="AE4" s="1"/>
      <c r="AF4" s="1"/>
      <c r="AG4" s="1" t="n">
        <v>48</v>
      </c>
      <c r="AH4" s="1" t="n">
        <v>10</v>
      </c>
      <c r="AI4" s="1" t="n">
        <v>10</v>
      </c>
      <c r="AJ4" s="1" t="n">
        <v>0</v>
      </c>
      <c r="AK4" s="1" t="n">
        <v>4</v>
      </c>
      <c r="AL4" s="1" t="s">
        <v>141</v>
      </c>
      <c r="AM4" s="1" t="s">
        <v>142</v>
      </c>
      <c r="AN4" s="1" t="s">
        <v>143</v>
      </c>
      <c r="AO4" s="1" t="s">
        <v>144</v>
      </c>
      <c r="AP4" s="1" t="s">
        <v>145</v>
      </c>
      <c r="AQ4" s="1"/>
      <c r="AR4" s="1" t="s">
        <v>146</v>
      </c>
      <c r="AS4" s="1" t="s">
        <v>147</v>
      </c>
      <c r="AT4" s="1"/>
      <c r="AU4" s="1" t="n">
        <v>2018</v>
      </c>
      <c r="AV4" s="1" t="n">
        <v>28</v>
      </c>
      <c r="AW4" s="1" t="n">
        <v>2</v>
      </c>
      <c r="AX4" s="1"/>
      <c r="AY4" s="1"/>
      <c r="AZ4" s="1"/>
      <c r="BA4" s="1"/>
      <c r="BB4" s="1" t="n">
        <v>240</v>
      </c>
      <c r="BC4" s="1" t="n">
        <v>255</v>
      </c>
      <c r="BD4" s="1"/>
      <c r="BE4" s="1" t="s">
        <v>148</v>
      </c>
      <c r="BF4" s="1" t="str">
        <f aca="false">HYPERLINK("http://dx.doi.org/10.1080/10911359.2017.1402724","http://dx.doi.org/10.1080/10911359.2017.1402724")</f>
        <v>http://dx.doi.org/10.1080/10911359.2017.1402724</v>
      </c>
      <c r="BG4" s="1"/>
      <c r="BH4" s="1"/>
      <c r="BI4" s="1" t="n">
        <v>16</v>
      </c>
      <c r="BJ4" s="1" t="s">
        <v>149</v>
      </c>
      <c r="BK4" s="1" t="s">
        <v>150</v>
      </c>
      <c r="BL4" s="1" t="s">
        <v>149</v>
      </c>
      <c r="BM4" s="1" t="s">
        <v>151</v>
      </c>
      <c r="BN4" s="1"/>
      <c r="BO4" s="1"/>
      <c r="BP4" s="1"/>
      <c r="BQ4" s="1"/>
      <c r="BR4" s="1" t="s">
        <v>99</v>
      </c>
      <c r="BS4" s="1" t="s">
        <v>152</v>
      </c>
      <c r="BT4" s="1" t="str">
        <f aca="false">HYPERLINK("https%3A%2F%2Fwww.webofscience.com%2Fwos%2Fwoscc%2Ffull-record%2FWOS:000428636000008","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c r="AB5" s="1" t="s">
        <v>164</v>
      </c>
      <c r="AC5" s="1" t="s">
        <v>165</v>
      </c>
      <c r="AD5" s="1" t="s">
        <v>165</v>
      </c>
      <c r="AE5" s="1" t="s">
        <v>166</v>
      </c>
      <c r="AF5" s="1"/>
      <c r="AG5" s="1" t="n">
        <v>18</v>
      </c>
      <c r="AH5" s="1" t="n">
        <v>5</v>
      </c>
      <c r="AI5" s="1" t="n">
        <v>5</v>
      </c>
      <c r="AJ5" s="1" t="n">
        <v>1</v>
      </c>
      <c r="AK5" s="1" t="n">
        <v>4</v>
      </c>
      <c r="AL5" s="1" t="s">
        <v>141</v>
      </c>
      <c r="AM5" s="1" t="s">
        <v>142</v>
      </c>
      <c r="AN5" s="1" t="s">
        <v>143</v>
      </c>
      <c r="AO5" s="1" t="s">
        <v>167</v>
      </c>
      <c r="AP5" s="1" t="s">
        <v>168</v>
      </c>
      <c r="AQ5" s="1"/>
      <c r="AR5" s="1" t="s">
        <v>169</v>
      </c>
      <c r="AS5" s="1" t="s">
        <v>170</v>
      </c>
      <c r="AT5" s="1" t="s">
        <v>171</v>
      </c>
      <c r="AU5" s="1" t="n">
        <v>2020</v>
      </c>
      <c r="AV5" s="1" t="n">
        <v>46</v>
      </c>
      <c r="AW5" s="1" t="n">
        <v>2</v>
      </c>
      <c r="AX5" s="1"/>
      <c r="AY5" s="1"/>
      <c r="AZ5" s="1"/>
      <c r="BA5" s="1"/>
      <c r="BB5" s="1" t="n">
        <v>256</v>
      </c>
      <c r="BC5" s="1" t="n">
        <v>263</v>
      </c>
      <c r="BD5" s="1"/>
      <c r="BE5" s="1" t="s">
        <v>172</v>
      </c>
      <c r="BF5" s="1" t="str">
        <f aca="false">HYPERLINK("http://dx.doi.org/10.1080/01488376.2018.1546260","http://dx.doi.org/10.1080/01488376.2018.1546260")</f>
        <v>http://dx.doi.org/10.1080/01488376.2018.1546260</v>
      </c>
      <c r="BG5" s="1"/>
      <c r="BH5" s="1"/>
      <c r="BI5" s="1" t="n">
        <v>8</v>
      </c>
      <c r="BJ5" s="1" t="s">
        <v>149</v>
      </c>
      <c r="BK5" s="1" t="s">
        <v>96</v>
      </c>
      <c r="BL5" s="1" t="s">
        <v>149</v>
      </c>
      <c r="BM5" s="1" t="s">
        <v>173</v>
      </c>
      <c r="BN5" s="1"/>
      <c r="BO5" s="1"/>
      <c r="BP5" s="1"/>
      <c r="BQ5" s="1"/>
      <c r="BR5" s="1" t="s">
        <v>99</v>
      </c>
      <c r="BS5" s="1" t="s">
        <v>174</v>
      </c>
      <c r="BT5" s="1" t="str">
        <f aca="false">HYPERLINK("https%3A%2F%2Fwww.webofscience.com%2Fwos%2Fwoscc%2Ffull-record%2FWOS:000513307100010","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c r="U6" s="1" t="s">
        <v>179</v>
      </c>
      <c r="V6" s="1" t="s">
        <v>180</v>
      </c>
      <c r="W6" s="1" t="s">
        <v>181</v>
      </c>
      <c r="X6" s="1" t="s">
        <v>182</v>
      </c>
      <c r="Y6" s="1" t="s">
        <v>183</v>
      </c>
      <c r="Z6" s="1"/>
      <c r="AA6" s="1"/>
      <c r="AB6" s="1"/>
      <c r="AC6" s="1" t="s">
        <v>184</v>
      </c>
      <c r="AD6" s="1" t="s">
        <v>185</v>
      </c>
      <c r="AE6" s="1"/>
      <c r="AF6" s="1"/>
      <c r="AG6" s="1" t="n">
        <v>84</v>
      </c>
      <c r="AH6" s="1" t="n">
        <v>1</v>
      </c>
      <c r="AI6" s="1" t="n">
        <v>1</v>
      </c>
      <c r="AJ6" s="1" t="n">
        <v>1</v>
      </c>
      <c r="AK6" s="1" t="n">
        <v>2</v>
      </c>
      <c r="AL6" s="1" t="s">
        <v>186</v>
      </c>
      <c r="AM6" s="1" t="s">
        <v>187</v>
      </c>
      <c r="AN6" s="1" t="s">
        <v>188</v>
      </c>
      <c r="AO6" s="1" t="s">
        <v>189</v>
      </c>
      <c r="AP6" s="1" t="s">
        <v>190</v>
      </c>
      <c r="AQ6" s="1"/>
      <c r="AR6" s="1" t="s">
        <v>191</v>
      </c>
      <c r="AS6" s="1" t="s">
        <v>192</v>
      </c>
      <c r="AT6" s="1" t="s">
        <v>193</v>
      </c>
      <c r="AU6" s="1" t="n">
        <v>2012</v>
      </c>
      <c r="AV6" s="1" t="n">
        <v>43</v>
      </c>
      <c r="AW6" s="1" t="n">
        <v>4</v>
      </c>
      <c r="AX6" s="1"/>
      <c r="AY6" s="1"/>
      <c r="AZ6" s="1"/>
      <c r="BA6" s="1"/>
      <c r="BB6" s="1" t="n">
        <v>545</v>
      </c>
      <c r="BC6" s="1" t="s">
        <v>194</v>
      </c>
      <c r="BD6" s="1"/>
      <c r="BE6" s="1"/>
      <c r="BF6" s="1"/>
      <c r="BG6" s="1"/>
      <c r="BH6" s="1"/>
      <c r="BI6" s="1" t="n">
        <v>23</v>
      </c>
      <c r="BJ6" s="1" t="s">
        <v>195</v>
      </c>
      <c r="BK6" s="1" t="s">
        <v>96</v>
      </c>
      <c r="BL6" s="1" t="s">
        <v>195</v>
      </c>
      <c r="BM6" s="1" t="s">
        <v>196</v>
      </c>
      <c r="BN6" s="1" t="n">
        <v>24431473</v>
      </c>
      <c r="BO6" s="1"/>
      <c r="BP6" s="1"/>
      <c r="BQ6" s="1"/>
      <c r="BR6" s="1" t="s">
        <v>99</v>
      </c>
      <c r="BS6" s="1" t="s">
        <v>197</v>
      </c>
      <c r="BT6" s="1" t="str">
        <f aca="false">HYPERLINK("https%3A%2F%2Fwww.webofscience.com%2Fwos%2Fwoscc%2Ffull-record%2FWOS:000307992400007","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76</v>
      </c>
      <c r="K7" s="1"/>
      <c r="L7" s="1"/>
      <c r="M7" s="1" t="s">
        <v>77</v>
      </c>
      <c r="N7" s="1" t="s">
        <v>78</v>
      </c>
      <c r="O7" s="1"/>
      <c r="P7" s="1"/>
      <c r="Q7" s="1"/>
      <c r="R7" s="1"/>
      <c r="S7" s="1"/>
      <c r="T7" s="1"/>
      <c r="U7" s="1" t="s">
        <v>201</v>
      </c>
      <c r="V7" s="1"/>
      <c r="W7" s="1" t="s">
        <v>202</v>
      </c>
      <c r="X7" s="1" t="s">
        <v>203</v>
      </c>
      <c r="Y7" s="1" t="s">
        <v>204</v>
      </c>
      <c r="Z7" s="1" t="s">
        <v>85</v>
      </c>
      <c r="AA7" s="1"/>
      <c r="AB7" s="1"/>
      <c r="AC7" s="1"/>
      <c r="AD7" s="1"/>
      <c r="AE7" s="1"/>
      <c r="AF7" s="1"/>
      <c r="AG7" s="1" t="n">
        <v>34</v>
      </c>
      <c r="AH7" s="1" t="n">
        <v>14</v>
      </c>
      <c r="AI7" s="1" t="n">
        <v>14</v>
      </c>
      <c r="AJ7" s="1" t="n">
        <v>0</v>
      </c>
      <c r="AK7" s="1" t="n">
        <v>2</v>
      </c>
      <c r="AL7" s="1" t="s">
        <v>205</v>
      </c>
      <c r="AM7" s="1" t="s">
        <v>206</v>
      </c>
      <c r="AN7" s="1" t="s">
        <v>207</v>
      </c>
      <c r="AO7" s="1" t="s">
        <v>89</v>
      </c>
      <c r="AP7" s="1"/>
      <c r="AQ7" s="1"/>
      <c r="AR7" s="1" t="s">
        <v>91</v>
      </c>
      <c r="AS7" s="1" t="s">
        <v>92</v>
      </c>
      <c r="AT7" s="1" t="s">
        <v>93</v>
      </c>
      <c r="AU7" s="1" t="n">
        <v>2007</v>
      </c>
      <c r="AV7" s="1" t="n">
        <v>43</v>
      </c>
      <c r="AW7" s="1" t="n">
        <v>2</v>
      </c>
      <c r="AX7" s="1"/>
      <c r="AY7" s="1"/>
      <c r="AZ7" s="1"/>
      <c r="BA7" s="1"/>
      <c r="BB7" s="1" t="n">
        <v>116</v>
      </c>
      <c r="BC7" s="1" t="n">
        <v>120</v>
      </c>
      <c r="BD7" s="1"/>
      <c r="BE7" s="1"/>
      <c r="BF7" s="1"/>
      <c r="BG7" s="1"/>
      <c r="BH7" s="1"/>
      <c r="BI7" s="1" t="n">
        <v>5</v>
      </c>
      <c r="BJ7" s="1" t="s">
        <v>95</v>
      </c>
      <c r="BK7" s="1" t="s">
        <v>96</v>
      </c>
      <c r="BL7" s="1" t="s">
        <v>97</v>
      </c>
      <c r="BM7" s="1" t="s">
        <v>208</v>
      </c>
      <c r="BN7" s="1"/>
      <c r="BO7" s="1"/>
      <c r="BP7" s="1"/>
      <c r="BQ7" s="1"/>
      <c r="BR7" s="1" t="s">
        <v>99</v>
      </c>
      <c r="BS7" s="1" t="s">
        <v>209</v>
      </c>
      <c r="BT7" s="1" t="str">
        <f aca="false">HYPERLINK("https%3A%2F%2Fwww.webofscience.com%2Fwos%2Fwoscc%2Ffull-record%2FWOS:000250449900007","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213</v>
      </c>
      <c r="K8" s="1"/>
      <c r="L8" s="1"/>
      <c r="M8" s="1" t="s">
        <v>77</v>
      </c>
      <c r="N8" s="1" t="s">
        <v>78</v>
      </c>
      <c r="O8" s="1"/>
      <c r="P8" s="1"/>
      <c r="Q8" s="1"/>
      <c r="R8" s="1"/>
      <c r="S8" s="1"/>
      <c r="T8" s="1" t="s">
        <v>214</v>
      </c>
      <c r="U8" s="1" t="s">
        <v>215</v>
      </c>
      <c r="V8" s="1" t="s">
        <v>216</v>
      </c>
      <c r="W8" s="1" t="s">
        <v>217</v>
      </c>
      <c r="X8" s="1" t="s">
        <v>218</v>
      </c>
      <c r="Y8" s="1" t="s">
        <v>219</v>
      </c>
      <c r="Z8" s="1" t="s">
        <v>220</v>
      </c>
      <c r="AA8" s="1"/>
      <c r="AB8" s="1"/>
      <c r="AC8" s="1"/>
      <c r="AD8" s="1"/>
      <c r="AE8" s="1"/>
      <c r="AF8" s="1"/>
      <c r="AG8" s="1" t="n">
        <v>41</v>
      </c>
      <c r="AH8" s="1" t="n">
        <v>8</v>
      </c>
      <c r="AI8" s="1" t="n">
        <v>8</v>
      </c>
      <c r="AJ8" s="1" t="n">
        <v>0</v>
      </c>
      <c r="AK8" s="1" t="n">
        <v>33</v>
      </c>
      <c r="AL8" s="1" t="s">
        <v>86</v>
      </c>
      <c r="AM8" s="1" t="s">
        <v>87</v>
      </c>
      <c r="AN8" s="1" t="s">
        <v>88</v>
      </c>
      <c r="AO8" s="1" t="s">
        <v>221</v>
      </c>
      <c r="AP8" s="1" t="s">
        <v>222</v>
      </c>
      <c r="AQ8" s="1"/>
      <c r="AR8" s="1" t="s">
        <v>223</v>
      </c>
      <c r="AS8" s="1" t="s">
        <v>224</v>
      </c>
      <c r="AT8" s="1" t="s">
        <v>225</v>
      </c>
      <c r="AU8" s="1" t="n">
        <v>2017</v>
      </c>
      <c r="AV8" s="1" t="n">
        <v>52</v>
      </c>
      <c r="AW8" s="1" t="n">
        <v>2</v>
      </c>
      <c r="AX8" s="1"/>
      <c r="AY8" s="1"/>
      <c r="AZ8" s="1"/>
      <c r="BA8" s="1"/>
      <c r="BB8" s="1" t="n">
        <v>267</v>
      </c>
      <c r="BC8" s="1" t="n">
        <v>283</v>
      </c>
      <c r="BD8" s="1"/>
      <c r="BE8" s="1" t="s">
        <v>226</v>
      </c>
      <c r="BF8" s="1" t="str">
        <f aca="false">HYPERLINK("http://dx.doi.org/10.1177/0042085914566095","http://dx.doi.org/10.1177/0042085914566095")</f>
        <v>http://dx.doi.org/10.1177/0042085914566095</v>
      </c>
      <c r="BG8" s="1"/>
      <c r="BH8" s="1"/>
      <c r="BI8" s="1" t="n">
        <v>17</v>
      </c>
      <c r="BJ8" s="1" t="s">
        <v>227</v>
      </c>
      <c r="BK8" s="1" t="s">
        <v>96</v>
      </c>
      <c r="BL8" s="1" t="s">
        <v>227</v>
      </c>
      <c r="BM8" s="1" t="s">
        <v>228</v>
      </c>
      <c r="BN8" s="1"/>
      <c r="BO8" s="1"/>
      <c r="BP8" s="1"/>
      <c r="BQ8" s="1"/>
      <c r="BR8" s="1" t="s">
        <v>99</v>
      </c>
      <c r="BS8" s="1" t="s">
        <v>229</v>
      </c>
      <c r="BT8" s="1" t="str">
        <f aca="false">HYPERLINK("https%3A%2F%2Fwww.webofscience.com%2Fwos%2Fwoscc%2Ffull-record%2FWOS:000393105000005","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c r="U9" s="1" t="s">
        <v>234</v>
      </c>
      <c r="V9" s="1" t="s">
        <v>235</v>
      </c>
      <c r="W9" s="1" t="s">
        <v>236</v>
      </c>
      <c r="X9" s="1" t="s">
        <v>237</v>
      </c>
      <c r="Y9" s="1" t="s">
        <v>238</v>
      </c>
      <c r="Z9" s="1" t="s">
        <v>239</v>
      </c>
      <c r="AA9" s="1"/>
      <c r="AB9" s="1"/>
      <c r="AC9" s="1"/>
      <c r="AD9" s="1"/>
      <c r="AE9" s="1"/>
      <c r="AF9" s="1"/>
      <c r="AG9" s="1" t="n">
        <v>25</v>
      </c>
      <c r="AH9" s="1" t="n">
        <v>201</v>
      </c>
      <c r="AI9" s="1" t="n">
        <v>204</v>
      </c>
      <c r="AJ9" s="1" t="n">
        <v>2</v>
      </c>
      <c r="AK9" s="1" t="n">
        <v>83</v>
      </c>
      <c r="AL9" s="1" t="s">
        <v>240</v>
      </c>
      <c r="AM9" s="1" t="s">
        <v>241</v>
      </c>
      <c r="AN9" s="1" t="s">
        <v>242</v>
      </c>
      <c r="AO9" s="1" t="s">
        <v>243</v>
      </c>
      <c r="AP9" s="1"/>
      <c r="AQ9" s="1"/>
      <c r="AR9" s="1" t="s">
        <v>244</v>
      </c>
      <c r="AS9" s="1" t="s">
        <v>245</v>
      </c>
      <c r="AT9" s="1" t="s">
        <v>246</v>
      </c>
      <c r="AU9" s="1" t="n">
        <v>2008</v>
      </c>
      <c r="AV9" s="1" t="n">
        <v>11</v>
      </c>
      <c r="AW9" s="1" t="n">
        <v>4</v>
      </c>
      <c r="AX9" s="1"/>
      <c r="AY9" s="1"/>
      <c r="AZ9" s="1"/>
      <c r="BA9" s="1"/>
      <c r="BB9" s="1" t="n">
        <v>437</v>
      </c>
      <c r="BC9" s="1" t="n">
        <v>442</v>
      </c>
      <c r="BD9" s="1"/>
      <c r="BE9" s="1" t="s">
        <v>247</v>
      </c>
      <c r="BF9" s="1" t="str">
        <f aca="false">HYPERLINK("http://dx.doi.org/10.1089/cpb.2007.0157","http://dx.doi.org/10.1089/cpb.2007.0157")</f>
        <v>http://dx.doi.org/10.1089/cpb.2007.0157</v>
      </c>
      <c r="BG9" s="1"/>
      <c r="BH9" s="1"/>
      <c r="BI9" s="1" t="n">
        <v>6</v>
      </c>
      <c r="BJ9" s="1" t="s">
        <v>248</v>
      </c>
      <c r="BK9" s="1" t="s">
        <v>96</v>
      </c>
      <c r="BL9" s="1" t="s">
        <v>249</v>
      </c>
      <c r="BM9" s="1" t="s">
        <v>250</v>
      </c>
      <c r="BN9" s="1" t="n">
        <v>18721092</v>
      </c>
      <c r="BO9" s="1" t="s">
        <v>251</v>
      </c>
      <c r="BP9" s="1"/>
      <c r="BQ9" s="1"/>
      <c r="BR9" s="1" t="s">
        <v>99</v>
      </c>
      <c r="BS9" s="1" t="s">
        <v>252</v>
      </c>
      <c r="BT9" s="1" t="str">
        <f aca="false">HYPERLINK("https%3A%2F%2Fwww.webofscience.com%2Fwos%2Fwoscc%2Ffull-record%2FWOS:000258946800007","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256</v>
      </c>
      <c r="K10" s="1"/>
      <c r="L10" s="1"/>
      <c r="M10" s="1" t="s">
        <v>77</v>
      </c>
      <c r="N10" s="1" t="s">
        <v>78</v>
      </c>
      <c r="O10" s="1"/>
      <c r="P10" s="1"/>
      <c r="Q10" s="1"/>
      <c r="R10" s="1"/>
      <c r="S10" s="1"/>
      <c r="T10" s="1" t="s">
        <v>257</v>
      </c>
      <c r="U10" s="1" t="s">
        <v>258</v>
      </c>
      <c r="V10" s="1" t="s">
        <v>259</v>
      </c>
      <c r="W10" s="1" t="s">
        <v>260</v>
      </c>
      <c r="X10" s="1" t="s">
        <v>261</v>
      </c>
      <c r="Y10" s="1" t="s">
        <v>262</v>
      </c>
      <c r="Z10" s="1" t="s">
        <v>263</v>
      </c>
      <c r="AA10" s="1" t="s">
        <v>264</v>
      </c>
      <c r="AB10" s="1" t="s">
        <v>265</v>
      </c>
      <c r="AC10" s="1" t="s">
        <v>266</v>
      </c>
      <c r="AD10" s="1" t="s">
        <v>267</v>
      </c>
      <c r="AE10" s="1" t="s">
        <v>268</v>
      </c>
      <c r="AF10" s="1"/>
      <c r="AG10" s="1" t="n">
        <v>105</v>
      </c>
      <c r="AH10" s="1" t="n">
        <v>3</v>
      </c>
      <c r="AI10" s="1" t="n">
        <v>3</v>
      </c>
      <c r="AJ10" s="1" t="n">
        <v>0</v>
      </c>
      <c r="AK10" s="1" t="n">
        <v>0</v>
      </c>
      <c r="AL10" s="1" t="s">
        <v>86</v>
      </c>
      <c r="AM10" s="1" t="s">
        <v>87</v>
      </c>
      <c r="AN10" s="1" t="s">
        <v>88</v>
      </c>
      <c r="AO10" s="1" t="s">
        <v>269</v>
      </c>
      <c r="AP10" s="1" t="s">
        <v>270</v>
      </c>
      <c r="AQ10" s="1"/>
      <c r="AR10" s="1" t="s">
        <v>271</v>
      </c>
      <c r="AS10" s="1" t="s">
        <v>272</v>
      </c>
      <c r="AT10" s="1" t="s">
        <v>93</v>
      </c>
      <c r="AU10" s="1" t="n">
        <v>2021</v>
      </c>
      <c r="AV10" s="1" t="n">
        <v>31</v>
      </c>
      <c r="AW10" s="1" t="n">
        <v>8</v>
      </c>
      <c r="AX10" s="1"/>
      <c r="AY10" s="1"/>
      <c r="AZ10" s="1" t="s">
        <v>273</v>
      </c>
      <c r="BA10" s="1"/>
      <c r="BB10" s="1" t="n">
        <v>836</v>
      </c>
      <c r="BC10" s="1" t="n">
        <v>850</v>
      </c>
      <c r="BD10" s="1" t="n">
        <v>10497315211005500</v>
      </c>
      <c r="BE10" s="1" t="s">
        <v>274</v>
      </c>
      <c r="BF10" s="1" t="str">
        <f aca="false">HYPERLINK("http://dx.doi.org/10.1177/10497315211005538","http://dx.doi.org/10.1177/10497315211005538")</f>
        <v>http://dx.doi.org/10.1177/10497315211005538</v>
      </c>
      <c r="BG10" s="1"/>
      <c r="BH10" s="1" t="s">
        <v>275</v>
      </c>
      <c r="BI10" s="1" t="n">
        <v>15</v>
      </c>
      <c r="BJ10" s="1" t="s">
        <v>149</v>
      </c>
      <c r="BK10" s="1" t="s">
        <v>96</v>
      </c>
      <c r="BL10" s="1" t="s">
        <v>149</v>
      </c>
      <c r="BM10" s="1" t="s">
        <v>276</v>
      </c>
      <c r="BN10" s="1"/>
      <c r="BO10" s="1"/>
      <c r="BP10" s="1"/>
      <c r="BQ10" s="1"/>
      <c r="BR10" s="1" t="s">
        <v>99</v>
      </c>
      <c r="BS10" s="1" t="s">
        <v>277</v>
      </c>
      <c r="BT10" s="1" t="str">
        <f aca="false">HYPERLINK("https%3A%2F%2Fwww.webofscience.com%2Fwos%2Fwoscc%2Ffull-record%2FWOS:000643469600001","View Full Record in Web of Science")</f>
        <v>View Full Record in Web of Science</v>
      </c>
    </row>
    <row r="11" customFormat="false" ht="12.75" hidden="false" customHeight="false" outlineLevel="0" collapsed="false">
      <c r="A11" s="1" t="s">
        <v>72</v>
      </c>
      <c r="B11" s="1" t="s">
        <v>278</v>
      </c>
      <c r="C11" s="1"/>
      <c r="D11" s="1"/>
      <c r="E11" s="1"/>
      <c r="F11" s="1" t="s">
        <v>279</v>
      </c>
      <c r="G11" s="1"/>
      <c r="H11" s="1"/>
      <c r="I11" s="1" t="s">
        <v>280</v>
      </c>
      <c r="J11" s="1" t="s">
        <v>281</v>
      </c>
      <c r="K11" s="1"/>
      <c r="L11" s="1"/>
      <c r="M11" s="1" t="s">
        <v>77</v>
      </c>
      <c r="N11" s="1" t="s">
        <v>78</v>
      </c>
      <c r="O11" s="1"/>
      <c r="P11" s="1"/>
      <c r="Q11" s="1"/>
      <c r="R11" s="1"/>
      <c r="S11" s="1"/>
      <c r="T11" s="1" t="s">
        <v>282</v>
      </c>
      <c r="U11" s="1" t="s">
        <v>283</v>
      </c>
      <c r="V11" s="1" t="s">
        <v>284</v>
      </c>
      <c r="W11" s="1" t="s">
        <v>285</v>
      </c>
      <c r="X11" s="1" t="s">
        <v>286</v>
      </c>
      <c r="Y11" s="1" t="s">
        <v>287</v>
      </c>
      <c r="Z11" s="1" t="s">
        <v>288</v>
      </c>
      <c r="AA11" s="1"/>
      <c r="AB11" s="1" t="s">
        <v>289</v>
      </c>
      <c r="AC11" s="1"/>
      <c r="AD11" s="1"/>
      <c r="AE11" s="1"/>
      <c r="AF11" s="1"/>
      <c r="AG11" s="1" t="n">
        <v>92</v>
      </c>
      <c r="AH11" s="1" t="n">
        <v>39</v>
      </c>
      <c r="AI11" s="1" t="n">
        <v>39</v>
      </c>
      <c r="AJ11" s="1" t="n">
        <v>0</v>
      </c>
      <c r="AK11" s="1" t="n">
        <v>11</v>
      </c>
      <c r="AL11" s="1" t="s">
        <v>290</v>
      </c>
      <c r="AM11" s="1" t="s">
        <v>291</v>
      </c>
      <c r="AN11" s="1" t="s">
        <v>292</v>
      </c>
      <c r="AO11" s="1" t="s">
        <v>293</v>
      </c>
      <c r="AP11" s="1" t="s">
        <v>294</v>
      </c>
      <c r="AQ11" s="1"/>
      <c r="AR11" s="1" t="s">
        <v>295</v>
      </c>
      <c r="AS11" s="1" t="s">
        <v>296</v>
      </c>
      <c r="AT11" s="1" t="s">
        <v>297</v>
      </c>
      <c r="AU11" s="1" t="n">
        <v>2008</v>
      </c>
      <c r="AV11" s="1" t="n">
        <v>53</v>
      </c>
      <c r="AW11" s="1" t="n">
        <v>1</v>
      </c>
      <c r="AX11" s="1"/>
      <c r="AY11" s="1"/>
      <c r="AZ11" s="1"/>
      <c r="BA11" s="1"/>
      <c r="BB11" s="1" t="n">
        <v>43</v>
      </c>
      <c r="BC11" s="1" t="n">
        <v>51</v>
      </c>
      <c r="BD11" s="1"/>
      <c r="BE11" s="1" t="s">
        <v>298</v>
      </c>
      <c r="BF11" s="1" t="str">
        <f aca="false">HYPERLINK("http://dx.doi.org/10.1093/sw/53.1.43","http://dx.doi.org/10.1093/sw/53.1.43")</f>
        <v>http://dx.doi.org/10.1093/sw/53.1.43</v>
      </c>
      <c r="BG11" s="1"/>
      <c r="BH11" s="1"/>
      <c r="BI11" s="1" t="n">
        <v>9</v>
      </c>
      <c r="BJ11" s="1" t="s">
        <v>149</v>
      </c>
      <c r="BK11" s="1" t="s">
        <v>96</v>
      </c>
      <c r="BL11" s="1" t="s">
        <v>149</v>
      </c>
      <c r="BM11" s="1" t="s">
        <v>299</v>
      </c>
      <c r="BN11" s="1" t="n">
        <v>18610820</v>
      </c>
      <c r="BO11" s="1"/>
      <c r="BP11" s="1"/>
      <c r="BQ11" s="1"/>
      <c r="BR11" s="1" t="s">
        <v>99</v>
      </c>
      <c r="BS11" s="1" t="s">
        <v>300</v>
      </c>
      <c r="BT11" s="1" t="str">
        <f aca="false">HYPERLINK("https%3A%2F%2Fwww.webofscience.com%2Fwos%2Fwoscc%2Ffull-record%2FWOS:000254592300005","View Full Record in Web of Science")</f>
        <v>View Full Record in Web of Science</v>
      </c>
    </row>
    <row r="12" customFormat="false" ht="12.75" hidden="false" customHeight="false" outlineLevel="0" collapsed="false">
      <c r="A12" s="1" t="s">
        <v>72</v>
      </c>
      <c r="B12" s="1" t="s">
        <v>301</v>
      </c>
      <c r="C12" s="1"/>
      <c r="D12" s="1"/>
      <c r="E12" s="1"/>
      <c r="F12" s="1" t="s">
        <v>302</v>
      </c>
      <c r="G12" s="1"/>
      <c r="H12" s="1"/>
      <c r="I12" s="1" t="s">
        <v>303</v>
      </c>
      <c r="J12" s="1" t="s">
        <v>304</v>
      </c>
      <c r="K12" s="1"/>
      <c r="L12" s="1"/>
      <c r="M12" s="1" t="s">
        <v>77</v>
      </c>
      <c r="N12" s="1" t="s">
        <v>78</v>
      </c>
      <c r="O12" s="1"/>
      <c r="P12" s="1"/>
      <c r="Q12" s="1"/>
      <c r="R12" s="1"/>
      <c r="S12" s="1"/>
      <c r="T12" s="1"/>
      <c r="U12" s="1" t="s">
        <v>305</v>
      </c>
      <c r="V12" s="1" t="s">
        <v>306</v>
      </c>
      <c r="W12" s="1" t="s">
        <v>307</v>
      </c>
      <c r="X12" s="1" t="s">
        <v>308</v>
      </c>
      <c r="Y12" s="1" t="s">
        <v>309</v>
      </c>
      <c r="Z12" s="1" t="s">
        <v>310</v>
      </c>
      <c r="AA12" s="1"/>
      <c r="AB12" s="1"/>
      <c r="AC12" s="1"/>
      <c r="AD12" s="1"/>
      <c r="AE12" s="1"/>
      <c r="AF12" s="1"/>
      <c r="AG12" s="1" t="n">
        <v>86</v>
      </c>
      <c r="AH12" s="1" t="n">
        <v>1</v>
      </c>
      <c r="AI12" s="1" t="n">
        <v>1</v>
      </c>
      <c r="AJ12" s="1" t="n">
        <v>0</v>
      </c>
      <c r="AK12" s="1" t="n">
        <v>22</v>
      </c>
      <c r="AL12" s="1" t="s">
        <v>311</v>
      </c>
      <c r="AM12" s="1" t="s">
        <v>312</v>
      </c>
      <c r="AN12" s="1" t="s">
        <v>313</v>
      </c>
      <c r="AO12" s="1" t="s">
        <v>314</v>
      </c>
      <c r="AP12" s="1" t="s">
        <v>315</v>
      </c>
      <c r="AQ12" s="1"/>
      <c r="AR12" s="1" t="s">
        <v>316</v>
      </c>
      <c r="AS12" s="1" t="s">
        <v>317</v>
      </c>
      <c r="AT12" s="1" t="s">
        <v>318</v>
      </c>
      <c r="AU12" s="1" t="n">
        <v>2015</v>
      </c>
      <c r="AV12" s="1" t="n">
        <v>35</v>
      </c>
      <c r="AW12" s="1" t="n">
        <v>1</v>
      </c>
      <c r="AX12" s="1"/>
      <c r="AY12" s="1"/>
      <c r="AZ12" s="1"/>
      <c r="BA12" s="1"/>
      <c r="BB12" s="1" t="n">
        <v>26</v>
      </c>
      <c r="BC12" s="1" t="n">
        <v>45</v>
      </c>
      <c r="BD12" s="1"/>
      <c r="BE12" s="1" t="s">
        <v>319</v>
      </c>
      <c r="BF12" s="1" t="str">
        <f aca="false">HYPERLINK("http://dx.doi.org/10.1080/02732173.2014.978429","http://dx.doi.org/10.1080/02732173.2014.978429")</f>
        <v>http://dx.doi.org/10.1080/02732173.2014.978429</v>
      </c>
      <c r="BG12" s="1"/>
      <c r="BH12" s="1"/>
      <c r="BI12" s="1" t="n">
        <v>20</v>
      </c>
      <c r="BJ12" s="1" t="s">
        <v>320</v>
      </c>
      <c r="BK12" s="1" t="s">
        <v>96</v>
      </c>
      <c r="BL12" s="1" t="s">
        <v>320</v>
      </c>
      <c r="BM12" s="1" t="s">
        <v>321</v>
      </c>
      <c r="BN12" s="1"/>
      <c r="BO12" s="1"/>
      <c r="BP12" s="1"/>
      <c r="BQ12" s="1"/>
      <c r="BR12" s="1" t="s">
        <v>99</v>
      </c>
      <c r="BS12" s="1" t="s">
        <v>322</v>
      </c>
      <c r="BT12" s="1" t="str">
        <f aca="false">HYPERLINK("https%3A%2F%2Fwww.webofscience.com%2Fwos%2Fwoscc%2Ffull-record%2FWOS:000347153600002","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26</v>
      </c>
      <c r="K13" s="1"/>
      <c r="L13" s="1"/>
      <c r="M13" s="1" t="s">
        <v>77</v>
      </c>
      <c r="N13" s="1" t="s">
        <v>78</v>
      </c>
      <c r="O13" s="1"/>
      <c r="P13" s="1"/>
      <c r="Q13" s="1"/>
      <c r="R13" s="1"/>
      <c r="S13" s="1"/>
      <c r="T13" s="1" t="s">
        <v>327</v>
      </c>
      <c r="U13" s="1" t="s">
        <v>328</v>
      </c>
      <c r="V13" s="1" t="s">
        <v>329</v>
      </c>
      <c r="W13" s="1" t="s">
        <v>330</v>
      </c>
      <c r="X13" s="1"/>
      <c r="Y13" s="1" t="s">
        <v>331</v>
      </c>
      <c r="Z13" s="1" t="s">
        <v>332</v>
      </c>
      <c r="AA13" s="1"/>
      <c r="AB13" s="1"/>
      <c r="AC13" s="1" t="s">
        <v>333</v>
      </c>
      <c r="AD13" s="1" t="s">
        <v>333</v>
      </c>
      <c r="AE13" s="1" t="s">
        <v>334</v>
      </c>
      <c r="AF13" s="1"/>
      <c r="AG13" s="1" t="n">
        <v>46</v>
      </c>
      <c r="AH13" s="1" t="n">
        <v>11</v>
      </c>
      <c r="AI13" s="1" t="n">
        <v>11</v>
      </c>
      <c r="AJ13" s="1" t="n">
        <v>0</v>
      </c>
      <c r="AK13" s="1" t="n">
        <v>9</v>
      </c>
      <c r="AL13" s="1" t="s">
        <v>86</v>
      </c>
      <c r="AM13" s="1" t="s">
        <v>87</v>
      </c>
      <c r="AN13" s="1" t="s">
        <v>88</v>
      </c>
      <c r="AO13" s="1" t="s">
        <v>335</v>
      </c>
      <c r="AP13" s="1" t="s">
        <v>336</v>
      </c>
      <c r="AQ13" s="1"/>
      <c r="AR13" s="1" t="s">
        <v>337</v>
      </c>
      <c r="AS13" s="1" t="s">
        <v>338</v>
      </c>
      <c r="AT13" s="1" t="s">
        <v>121</v>
      </c>
      <c r="AU13" s="1" t="n">
        <v>2016</v>
      </c>
      <c r="AV13" s="1" t="n">
        <v>48</v>
      </c>
      <c r="AW13" s="1" t="n">
        <v>4</v>
      </c>
      <c r="AX13" s="1"/>
      <c r="AY13" s="1"/>
      <c r="AZ13" s="1"/>
      <c r="BA13" s="1"/>
      <c r="BB13" s="1" t="n">
        <v>299</v>
      </c>
      <c r="BC13" s="1" t="n">
        <v>323</v>
      </c>
      <c r="BD13" s="1"/>
      <c r="BE13" s="1" t="s">
        <v>339</v>
      </c>
      <c r="BF13" s="1" t="str">
        <f aca="false">HYPERLINK("http://dx.doi.org/10.1177/0013124514530153","http://dx.doi.org/10.1177/0013124514530153")</f>
        <v>http://dx.doi.org/10.1177/0013124514530153</v>
      </c>
      <c r="BG13" s="1"/>
      <c r="BH13" s="1"/>
      <c r="BI13" s="1" t="n">
        <v>25</v>
      </c>
      <c r="BJ13" s="1" t="s">
        <v>227</v>
      </c>
      <c r="BK13" s="1" t="s">
        <v>96</v>
      </c>
      <c r="BL13" s="1" t="s">
        <v>227</v>
      </c>
      <c r="BM13" s="1" t="s">
        <v>340</v>
      </c>
      <c r="BN13" s="1"/>
      <c r="BO13" s="1"/>
      <c r="BP13" s="1"/>
      <c r="BQ13" s="1"/>
      <c r="BR13" s="1" t="s">
        <v>99</v>
      </c>
      <c r="BS13" s="1" t="s">
        <v>341</v>
      </c>
      <c r="BT13" s="1" t="str">
        <f aca="false">HYPERLINK("https%3A%2F%2Fwww.webofscience.com%2Fwos%2Fwoscc%2Ffull-record%2FWOS:000373846200001","View Full Record in Web of Science")</f>
        <v>View Full Record in Web of Science</v>
      </c>
    </row>
    <row r="14" customFormat="false" ht="12.75" hidden="false" customHeight="false" outlineLevel="0" collapsed="false">
      <c r="A14" s="1" t="s">
        <v>72</v>
      </c>
      <c r="B14" s="1" t="s">
        <v>342</v>
      </c>
      <c r="C14" s="1"/>
      <c r="D14" s="1"/>
      <c r="E14" s="1"/>
      <c r="F14" s="1" t="s">
        <v>343</v>
      </c>
      <c r="G14" s="1"/>
      <c r="H14" s="1"/>
      <c r="I14" s="1" t="s">
        <v>344</v>
      </c>
      <c r="J14" s="1" t="s">
        <v>345</v>
      </c>
      <c r="K14" s="1"/>
      <c r="L14" s="1"/>
      <c r="M14" s="1" t="s">
        <v>77</v>
      </c>
      <c r="N14" s="1" t="s">
        <v>78</v>
      </c>
      <c r="O14" s="1"/>
      <c r="P14" s="1"/>
      <c r="Q14" s="1"/>
      <c r="R14" s="1"/>
      <c r="S14" s="1"/>
      <c r="T14" s="1"/>
      <c r="U14" s="1" t="s">
        <v>346</v>
      </c>
      <c r="V14" s="1" t="s">
        <v>347</v>
      </c>
      <c r="W14" s="1" t="s">
        <v>348</v>
      </c>
      <c r="X14" s="1" t="s">
        <v>349</v>
      </c>
      <c r="Y14" s="1" t="s">
        <v>350</v>
      </c>
      <c r="Z14" s="1" t="s">
        <v>351</v>
      </c>
      <c r="AA14" s="1" t="s">
        <v>352</v>
      </c>
      <c r="AB14" s="1"/>
      <c r="AC14" s="1"/>
      <c r="AD14" s="1"/>
      <c r="AE14" s="1"/>
      <c r="AF14" s="1"/>
      <c r="AG14" s="1" t="n">
        <v>74</v>
      </c>
      <c r="AH14" s="1" t="n">
        <v>175</v>
      </c>
      <c r="AI14" s="1" t="n">
        <v>176</v>
      </c>
      <c r="AJ14" s="1" t="n">
        <v>0</v>
      </c>
      <c r="AK14" s="1" t="n">
        <v>20</v>
      </c>
      <c r="AL14" s="1" t="s">
        <v>353</v>
      </c>
      <c r="AM14" s="1" t="s">
        <v>354</v>
      </c>
      <c r="AN14" s="1" t="s">
        <v>355</v>
      </c>
      <c r="AO14" s="1" t="s">
        <v>356</v>
      </c>
      <c r="AP14" s="1" t="s">
        <v>357</v>
      </c>
      <c r="AQ14" s="1"/>
      <c r="AR14" s="1" t="s">
        <v>358</v>
      </c>
      <c r="AS14" s="1" t="s">
        <v>359</v>
      </c>
      <c r="AT14" s="1" t="s">
        <v>360</v>
      </c>
      <c r="AU14" s="1" t="n">
        <v>2008</v>
      </c>
      <c r="AV14" s="1" t="n">
        <v>49</v>
      </c>
      <c r="AW14" s="1" t="n">
        <v>1</v>
      </c>
      <c r="AX14" s="1"/>
      <c r="AY14" s="1"/>
      <c r="AZ14" s="1"/>
      <c r="BA14" s="1"/>
      <c r="BB14" s="1" t="n">
        <v>52</v>
      </c>
      <c r="BC14" s="1" t="n">
        <v>70</v>
      </c>
      <c r="BD14" s="1"/>
      <c r="BE14" s="1" t="s">
        <v>361</v>
      </c>
      <c r="BF14" s="1" t="str">
        <f aca="false">HYPERLINK("http://dx.doi.org/10.1353/csd.2008.0002","http://dx.doi.org/10.1353/csd.2008.0002")</f>
        <v>http://dx.doi.org/10.1353/csd.2008.0002</v>
      </c>
      <c r="BG14" s="1"/>
      <c r="BH14" s="1"/>
      <c r="BI14" s="1" t="n">
        <v>19</v>
      </c>
      <c r="BJ14" s="1" t="s">
        <v>362</v>
      </c>
      <c r="BK14" s="1" t="s">
        <v>96</v>
      </c>
      <c r="BL14" s="1" t="s">
        <v>363</v>
      </c>
      <c r="BM14" s="1" t="s">
        <v>364</v>
      </c>
      <c r="BN14" s="1"/>
      <c r="BO14" s="1" t="s">
        <v>251</v>
      </c>
      <c r="BP14" s="1"/>
      <c r="BQ14" s="1"/>
      <c r="BR14" s="1" t="s">
        <v>99</v>
      </c>
      <c r="BS14" s="1" t="s">
        <v>365</v>
      </c>
      <c r="BT14" s="1" t="str">
        <f aca="false">HYPERLINK("https%3A%2F%2Fwww.webofscience.com%2Fwos%2Fwoscc%2Ffull-record%2FWOS:000252752000005","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369</v>
      </c>
      <c r="K15" s="1"/>
      <c r="L15" s="1"/>
      <c r="M15" s="1" t="s">
        <v>77</v>
      </c>
      <c r="N15" s="1" t="s">
        <v>78</v>
      </c>
      <c r="O15" s="1"/>
      <c r="P15" s="1"/>
      <c r="Q15" s="1"/>
      <c r="R15" s="1"/>
      <c r="S15" s="1"/>
      <c r="T15" s="1" t="s">
        <v>370</v>
      </c>
      <c r="U15" s="1" t="s">
        <v>371</v>
      </c>
      <c r="V15" s="1" t="s">
        <v>372</v>
      </c>
      <c r="W15" s="1" t="s">
        <v>373</v>
      </c>
      <c r="X15" s="1" t="s">
        <v>374</v>
      </c>
      <c r="Y15" s="1" t="s">
        <v>375</v>
      </c>
      <c r="Z15" s="1" t="s">
        <v>376</v>
      </c>
      <c r="AA15" s="1"/>
      <c r="AB15" s="1"/>
      <c r="AC15" s="1"/>
      <c r="AD15" s="1"/>
      <c r="AE15" s="1"/>
      <c r="AF15" s="1"/>
      <c r="AG15" s="1" t="n">
        <v>80</v>
      </c>
      <c r="AH15" s="1" t="n">
        <v>9</v>
      </c>
      <c r="AI15" s="1" t="n">
        <v>9</v>
      </c>
      <c r="AJ15" s="1" t="n">
        <v>0</v>
      </c>
      <c r="AK15" s="1" t="n">
        <v>7</v>
      </c>
      <c r="AL15" s="1" t="s">
        <v>86</v>
      </c>
      <c r="AM15" s="1" t="s">
        <v>87</v>
      </c>
      <c r="AN15" s="1" t="s">
        <v>88</v>
      </c>
      <c r="AO15" s="1" t="s">
        <v>377</v>
      </c>
      <c r="AP15" s="1" t="s">
        <v>378</v>
      </c>
      <c r="AQ15" s="1"/>
      <c r="AR15" s="1" t="s">
        <v>379</v>
      </c>
      <c r="AS15" s="1" t="s">
        <v>380</v>
      </c>
      <c r="AT15" s="1" t="s">
        <v>381</v>
      </c>
      <c r="AU15" s="1" t="n">
        <v>2013</v>
      </c>
      <c r="AV15" s="1" t="n">
        <v>56</v>
      </c>
      <c r="AW15" s="1" t="n">
        <v>2</v>
      </c>
      <c r="AX15" s="1"/>
      <c r="AY15" s="1"/>
      <c r="AZ15" s="1"/>
      <c r="BA15" s="1"/>
      <c r="BB15" s="1" t="n">
        <v>261</v>
      </c>
      <c r="BC15" s="1" t="n">
        <v>285</v>
      </c>
      <c r="BD15" s="1"/>
      <c r="BE15" s="1" t="s">
        <v>382</v>
      </c>
      <c r="BF15" s="1" t="str">
        <f aca="false">HYPERLINK("http://dx.doi.org/10.1525/sop.2013.56.2.261","http://dx.doi.org/10.1525/sop.2013.56.2.261")</f>
        <v>http://dx.doi.org/10.1525/sop.2013.56.2.261</v>
      </c>
      <c r="BG15" s="1"/>
      <c r="BH15" s="1"/>
      <c r="BI15" s="1" t="n">
        <v>25</v>
      </c>
      <c r="BJ15" s="1" t="s">
        <v>320</v>
      </c>
      <c r="BK15" s="1" t="s">
        <v>96</v>
      </c>
      <c r="BL15" s="1" t="s">
        <v>320</v>
      </c>
      <c r="BM15" s="1" t="s">
        <v>383</v>
      </c>
      <c r="BN15" s="1"/>
      <c r="BO15" s="1"/>
      <c r="BP15" s="1"/>
      <c r="BQ15" s="1"/>
      <c r="BR15" s="1" t="s">
        <v>99</v>
      </c>
      <c r="BS15" s="1" t="s">
        <v>384</v>
      </c>
      <c r="BT15" s="1" t="str">
        <f aca="false">HYPERLINK("https%3A%2F%2Fwww.webofscience.com%2Fwos%2Fwoscc%2Ffull-record%2FWOS:000325944600006","View Full Record in Web of Science")</f>
        <v>View Full Record in Web of Science</v>
      </c>
    </row>
    <row r="16" customFormat="false" ht="12.75" hidden="false" customHeight="false" outlineLevel="0" collapsed="false">
      <c r="A16" s="1" t="s">
        <v>72</v>
      </c>
      <c r="B16" s="1" t="s">
        <v>385</v>
      </c>
      <c r="C16" s="1"/>
      <c r="D16" s="1"/>
      <c r="E16" s="1"/>
      <c r="F16" s="1" t="s">
        <v>386</v>
      </c>
      <c r="G16" s="1"/>
      <c r="H16" s="1"/>
      <c r="I16" s="1" t="s">
        <v>387</v>
      </c>
      <c r="J16" s="1" t="s">
        <v>388</v>
      </c>
      <c r="K16" s="1"/>
      <c r="L16" s="1"/>
      <c r="M16" s="1" t="s">
        <v>77</v>
      </c>
      <c r="N16" s="1" t="s">
        <v>78</v>
      </c>
      <c r="O16" s="1"/>
      <c r="P16" s="1"/>
      <c r="Q16" s="1"/>
      <c r="R16" s="1"/>
      <c r="S16" s="1"/>
      <c r="T16" s="1" t="s">
        <v>389</v>
      </c>
      <c r="U16" s="1" t="s">
        <v>390</v>
      </c>
      <c r="V16" s="1" t="s">
        <v>391</v>
      </c>
      <c r="W16" s="1" t="s">
        <v>392</v>
      </c>
      <c r="X16" s="1" t="s">
        <v>393</v>
      </c>
      <c r="Y16" s="1" t="s">
        <v>394</v>
      </c>
      <c r="Z16" s="1" t="s">
        <v>395</v>
      </c>
      <c r="AA16" s="1"/>
      <c r="AB16" s="1"/>
      <c r="AC16" s="1" t="s">
        <v>396</v>
      </c>
      <c r="AD16" s="1" t="s">
        <v>397</v>
      </c>
      <c r="AE16" s="1" t="s">
        <v>398</v>
      </c>
      <c r="AF16" s="1"/>
      <c r="AG16" s="1" t="n">
        <v>88</v>
      </c>
      <c r="AH16" s="1" t="n">
        <v>3</v>
      </c>
      <c r="AI16" s="1" t="n">
        <v>3</v>
      </c>
      <c r="AJ16" s="1" t="n">
        <v>0</v>
      </c>
      <c r="AK16" s="1" t="n">
        <v>9</v>
      </c>
      <c r="AL16" s="1" t="s">
        <v>141</v>
      </c>
      <c r="AM16" s="1" t="s">
        <v>142</v>
      </c>
      <c r="AN16" s="1" t="s">
        <v>143</v>
      </c>
      <c r="AO16" s="1" t="s">
        <v>399</v>
      </c>
      <c r="AP16" s="1" t="s">
        <v>400</v>
      </c>
      <c r="AQ16" s="1"/>
      <c r="AR16" s="1" t="s">
        <v>401</v>
      </c>
      <c r="AS16" s="1" t="s">
        <v>402</v>
      </c>
      <c r="AT16" s="1" t="s">
        <v>403</v>
      </c>
      <c r="AU16" s="1" t="n">
        <v>2019</v>
      </c>
      <c r="AV16" s="1" t="n">
        <v>33</v>
      </c>
      <c r="AW16" s="1" t="n">
        <v>4</v>
      </c>
      <c r="AX16" s="1"/>
      <c r="AY16" s="1"/>
      <c r="AZ16" s="1"/>
      <c r="BA16" s="1"/>
      <c r="BB16" s="1" t="n">
        <v>538</v>
      </c>
      <c r="BC16" s="1" t="n">
        <v>557</v>
      </c>
      <c r="BD16" s="1"/>
      <c r="BE16" s="1" t="s">
        <v>404</v>
      </c>
      <c r="BF16" s="1" t="str">
        <f aca="false">HYPERLINK("http://dx.doi.org/10.1080/02568543.2019.1642970","http://dx.doi.org/10.1080/02568543.2019.1642970")</f>
        <v>http://dx.doi.org/10.1080/02568543.2019.1642970</v>
      </c>
      <c r="BG16" s="1"/>
      <c r="BH16" s="1"/>
      <c r="BI16" s="1" t="n">
        <v>20</v>
      </c>
      <c r="BJ16" s="1" t="s">
        <v>97</v>
      </c>
      <c r="BK16" s="1" t="s">
        <v>150</v>
      </c>
      <c r="BL16" s="1" t="s">
        <v>97</v>
      </c>
      <c r="BM16" s="1" t="s">
        <v>405</v>
      </c>
      <c r="BN16" s="1"/>
      <c r="BO16" s="1"/>
      <c r="BP16" s="1"/>
      <c r="BQ16" s="1"/>
      <c r="BR16" s="1" t="s">
        <v>99</v>
      </c>
      <c r="BS16" s="1" t="s">
        <v>406</v>
      </c>
      <c r="BT16" s="1" t="str">
        <f aca="false">HYPERLINK("https%3A%2F%2Fwww.webofscience.com%2Fwos%2Fwoscc%2Ffull-record%2FWOS:000489725600002","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t="s">
        <v>411</v>
      </c>
      <c r="U17" s="1" t="s">
        <v>412</v>
      </c>
      <c r="V17" s="1" t="s">
        <v>413</v>
      </c>
      <c r="W17" s="1" t="s">
        <v>414</v>
      </c>
      <c r="X17" s="1" t="s">
        <v>415</v>
      </c>
      <c r="Y17" s="1" t="s">
        <v>416</v>
      </c>
      <c r="Z17" s="1" t="s">
        <v>417</v>
      </c>
      <c r="AA17" s="1"/>
      <c r="AB17" s="1"/>
      <c r="AC17" s="1"/>
      <c r="AD17" s="1"/>
      <c r="AE17" s="1"/>
      <c r="AF17" s="1"/>
      <c r="AG17" s="1" t="n">
        <v>56</v>
      </c>
      <c r="AH17" s="1" t="n">
        <v>10</v>
      </c>
      <c r="AI17" s="1" t="n">
        <v>10</v>
      </c>
      <c r="AJ17" s="1" t="n">
        <v>0</v>
      </c>
      <c r="AK17" s="1" t="n">
        <v>9</v>
      </c>
      <c r="AL17" s="1" t="s">
        <v>418</v>
      </c>
      <c r="AM17" s="1" t="s">
        <v>419</v>
      </c>
      <c r="AN17" s="1" t="s">
        <v>420</v>
      </c>
      <c r="AO17" s="1" t="s">
        <v>421</v>
      </c>
      <c r="AP17" s="1"/>
      <c r="AQ17" s="1"/>
      <c r="AR17" s="1" t="s">
        <v>422</v>
      </c>
      <c r="AS17" s="1" t="s">
        <v>423</v>
      </c>
      <c r="AT17" s="1" t="s">
        <v>424</v>
      </c>
      <c r="AU17" s="1" t="n">
        <v>2009</v>
      </c>
      <c r="AV17" s="1" t="n">
        <v>58</v>
      </c>
      <c r="AW17" s="1" t="n">
        <v>2</v>
      </c>
      <c r="AX17" s="1"/>
      <c r="AY17" s="1"/>
      <c r="AZ17" s="1"/>
      <c r="BA17" s="1"/>
      <c r="BB17" s="1" t="n">
        <v>188</v>
      </c>
      <c r="BC17" s="1" t="n">
        <v>200</v>
      </c>
      <c r="BD17" s="1"/>
      <c r="BE17" s="1" t="s">
        <v>425</v>
      </c>
      <c r="BF17" s="1" t="str">
        <f aca="false">HYPERLINK("http://dx.doi.org/10.1111/j.1741-3729.2008.00546.x","http://dx.doi.org/10.1111/j.1741-3729.2008.00546.x")</f>
        <v>http://dx.doi.org/10.1111/j.1741-3729.2008.00546.x</v>
      </c>
      <c r="BG17" s="1"/>
      <c r="BH17" s="1"/>
      <c r="BI17" s="1" t="n">
        <v>13</v>
      </c>
      <c r="BJ17" s="1" t="s">
        <v>426</v>
      </c>
      <c r="BK17" s="1" t="s">
        <v>96</v>
      </c>
      <c r="BL17" s="1" t="s">
        <v>426</v>
      </c>
      <c r="BM17" s="1" t="s">
        <v>427</v>
      </c>
      <c r="BN17" s="1"/>
      <c r="BO17" s="1"/>
      <c r="BP17" s="1"/>
      <c r="BQ17" s="1"/>
      <c r="BR17" s="1" t="s">
        <v>99</v>
      </c>
      <c r="BS17" s="1" t="s">
        <v>428</v>
      </c>
      <c r="BT17" s="1" t="str">
        <f aca="false">HYPERLINK("https%3A%2F%2Fwww.webofscience.com%2Fwos%2Fwoscc%2Ffull-record%2FWOS:000266551400005","View Full Record in Web of Science")</f>
        <v>View Full Record in Web of Science</v>
      </c>
    </row>
    <row r="18" customFormat="false" ht="12.75" hidden="false" customHeight="false" outlineLevel="0" collapsed="false">
      <c r="A18" s="1" t="s">
        <v>72</v>
      </c>
      <c r="B18" s="1" t="s">
        <v>429</v>
      </c>
      <c r="C18" s="1"/>
      <c r="D18" s="1"/>
      <c r="E18" s="1"/>
      <c r="F18" s="1" t="s">
        <v>430</v>
      </c>
      <c r="G18" s="1"/>
      <c r="H18" s="1"/>
      <c r="I18" s="1" t="s">
        <v>431</v>
      </c>
      <c r="J18" s="1" t="s">
        <v>432</v>
      </c>
      <c r="K18" s="1"/>
      <c r="L18" s="1"/>
      <c r="M18" s="1" t="s">
        <v>77</v>
      </c>
      <c r="N18" s="1" t="s">
        <v>78</v>
      </c>
      <c r="O18" s="1"/>
      <c r="P18" s="1"/>
      <c r="Q18" s="1"/>
      <c r="R18" s="1"/>
      <c r="S18" s="1"/>
      <c r="T18" s="1" t="s">
        <v>433</v>
      </c>
      <c r="U18" s="1"/>
      <c r="V18" s="1" t="s">
        <v>434</v>
      </c>
      <c r="W18" s="1" t="s">
        <v>435</v>
      </c>
      <c r="X18" s="1" t="s">
        <v>436</v>
      </c>
      <c r="Y18" s="1" t="s">
        <v>437</v>
      </c>
      <c r="Z18" s="1" t="s">
        <v>438</v>
      </c>
      <c r="AA18" s="1"/>
      <c r="AB18" s="1" t="s">
        <v>439</v>
      </c>
      <c r="AC18" s="1" t="s">
        <v>440</v>
      </c>
      <c r="AD18" s="1" t="s">
        <v>440</v>
      </c>
      <c r="AE18" s="1" t="s">
        <v>441</v>
      </c>
      <c r="AF18" s="1"/>
      <c r="AG18" s="1" t="n">
        <v>44</v>
      </c>
      <c r="AH18" s="1" t="n">
        <v>1</v>
      </c>
      <c r="AI18" s="1" t="n">
        <v>1</v>
      </c>
      <c r="AJ18" s="1" t="n">
        <v>3</v>
      </c>
      <c r="AK18" s="1" t="n">
        <v>4</v>
      </c>
      <c r="AL18" s="1" t="s">
        <v>442</v>
      </c>
      <c r="AM18" s="1" t="s">
        <v>443</v>
      </c>
      <c r="AN18" s="1" t="s">
        <v>444</v>
      </c>
      <c r="AO18" s="1" t="s">
        <v>445</v>
      </c>
      <c r="AP18" s="1" t="s">
        <v>446</v>
      </c>
      <c r="AQ18" s="1"/>
      <c r="AR18" s="1" t="s">
        <v>432</v>
      </c>
      <c r="AS18" s="1" t="s">
        <v>447</v>
      </c>
      <c r="AT18" s="1" t="s">
        <v>121</v>
      </c>
      <c r="AU18" s="1" t="n">
        <v>2023</v>
      </c>
      <c r="AV18" s="1" t="n">
        <v>67</v>
      </c>
      <c r="AW18" s="1" t="n">
        <v>3</v>
      </c>
      <c r="AX18" s="1"/>
      <c r="AY18" s="1"/>
      <c r="AZ18" s="1"/>
      <c r="BA18" s="1"/>
      <c r="BB18" s="1" t="n">
        <v>446</v>
      </c>
      <c r="BC18" s="1" t="n">
        <v>455</v>
      </c>
      <c r="BD18" s="1"/>
      <c r="BE18" s="1" t="s">
        <v>448</v>
      </c>
      <c r="BF18" s="1" t="str">
        <f aca="false">HYPERLINK("http://dx.doi.org/10.1007/s11528-022-00806-w","http://dx.doi.org/10.1007/s11528-022-00806-w")</f>
        <v>http://dx.doi.org/10.1007/s11528-022-00806-w</v>
      </c>
      <c r="BG18" s="1"/>
      <c r="BH18" s="1" t="s">
        <v>449</v>
      </c>
      <c r="BI18" s="1" t="n">
        <v>10</v>
      </c>
      <c r="BJ18" s="1" t="s">
        <v>97</v>
      </c>
      <c r="BK18" s="1" t="s">
        <v>150</v>
      </c>
      <c r="BL18" s="1" t="s">
        <v>97</v>
      </c>
      <c r="BM18" s="1" t="s">
        <v>450</v>
      </c>
      <c r="BN18" s="1"/>
      <c r="BO18" s="1"/>
      <c r="BP18" s="1"/>
      <c r="BQ18" s="1"/>
      <c r="BR18" s="1" t="s">
        <v>99</v>
      </c>
      <c r="BS18" s="1" t="s">
        <v>451</v>
      </c>
      <c r="BT18" s="1" t="str">
        <f aca="false">HYPERLINK("https%3A%2F%2Fwww.webofscience.com%2Fwos%2Fwoscc%2Ffull-record%2FWOS:000877741900001","View Full Record in Web of Science")</f>
        <v>View Full Record in Web of Science</v>
      </c>
    </row>
    <row r="19" customFormat="false" ht="12.75" hidden="false" customHeight="false" outlineLevel="0" collapsed="false">
      <c r="A19" s="1" t="s">
        <v>72</v>
      </c>
      <c r="B19" s="1" t="s">
        <v>452</v>
      </c>
      <c r="C19" s="1"/>
      <c r="D19" s="1"/>
      <c r="E19" s="1"/>
      <c r="F19" s="1" t="s">
        <v>453</v>
      </c>
      <c r="G19" s="1"/>
      <c r="H19" s="1"/>
      <c r="I19" s="1" t="s">
        <v>454</v>
      </c>
      <c r="J19" s="1" t="s">
        <v>104</v>
      </c>
      <c r="K19" s="1"/>
      <c r="L19" s="1"/>
      <c r="M19" s="1" t="s">
        <v>77</v>
      </c>
      <c r="N19" s="1" t="s">
        <v>78</v>
      </c>
      <c r="O19" s="1"/>
      <c r="P19" s="1"/>
      <c r="Q19" s="1"/>
      <c r="R19" s="1"/>
      <c r="S19" s="1"/>
      <c r="T19" s="1" t="s">
        <v>455</v>
      </c>
      <c r="U19" s="1" t="s">
        <v>456</v>
      </c>
      <c r="V19" s="1" t="s">
        <v>457</v>
      </c>
      <c r="W19" s="1" t="s">
        <v>458</v>
      </c>
      <c r="X19" s="1" t="s">
        <v>459</v>
      </c>
      <c r="Y19" s="1" t="s">
        <v>460</v>
      </c>
      <c r="Z19" s="1" t="s">
        <v>461</v>
      </c>
      <c r="AA19" s="1" t="s">
        <v>462</v>
      </c>
      <c r="AB19" s="1" t="s">
        <v>463</v>
      </c>
      <c r="AC19" s="1" t="s">
        <v>464</v>
      </c>
      <c r="AD19" s="1" t="s">
        <v>464</v>
      </c>
      <c r="AE19" s="1" t="s">
        <v>465</v>
      </c>
      <c r="AF19" s="1"/>
      <c r="AG19" s="1" t="n">
        <v>22</v>
      </c>
      <c r="AH19" s="1" t="n">
        <v>27</v>
      </c>
      <c r="AI19" s="1" t="n">
        <v>27</v>
      </c>
      <c r="AJ19" s="1" t="n">
        <v>2</v>
      </c>
      <c r="AK19" s="1" t="n">
        <v>13</v>
      </c>
      <c r="AL19" s="1" t="s">
        <v>114</v>
      </c>
      <c r="AM19" s="1" t="s">
        <v>115</v>
      </c>
      <c r="AN19" s="1" t="s">
        <v>116</v>
      </c>
      <c r="AO19" s="1" t="s">
        <v>117</v>
      </c>
      <c r="AP19" s="1" t="s">
        <v>118</v>
      </c>
      <c r="AQ19" s="1"/>
      <c r="AR19" s="1" t="s">
        <v>119</v>
      </c>
      <c r="AS19" s="1" t="s">
        <v>120</v>
      </c>
      <c r="AT19" s="1" t="s">
        <v>121</v>
      </c>
      <c r="AU19" s="1" t="n">
        <v>2020</v>
      </c>
      <c r="AV19" s="1" t="n">
        <v>50</v>
      </c>
      <c r="AW19" s="1" t="n">
        <v>5</v>
      </c>
      <c r="AX19" s="1"/>
      <c r="AY19" s="1"/>
      <c r="AZ19" s="1"/>
      <c r="BA19" s="1"/>
      <c r="BB19" s="1" t="n">
        <v>1841</v>
      </c>
      <c r="BC19" s="1" t="n">
        <v>1846</v>
      </c>
      <c r="BD19" s="1"/>
      <c r="BE19" s="1" t="s">
        <v>466</v>
      </c>
      <c r="BF19" s="1" t="str">
        <f aca="false">HYPERLINK("http://dx.doi.org/10.1007/s10803-019-03926-0","http://dx.doi.org/10.1007/s10803-019-03926-0")</f>
        <v>http://dx.doi.org/10.1007/s10803-019-03926-0</v>
      </c>
      <c r="BG19" s="1"/>
      <c r="BH19" s="1"/>
      <c r="BI19" s="1" t="n">
        <v>6</v>
      </c>
      <c r="BJ19" s="1" t="s">
        <v>123</v>
      </c>
      <c r="BK19" s="1" t="s">
        <v>96</v>
      </c>
      <c r="BL19" s="1" t="s">
        <v>124</v>
      </c>
      <c r="BM19" s="1" t="s">
        <v>467</v>
      </c>
      <c r="BN19" s="1" t="n">
        <v>30805765</v>
      </c>
      <c r="BO19" s="1"/>
      <c r="BP19" s="1"/>
      <c r="BQ19" s="1"/>
      <c r="BR19" s="1" t="s">
        <v>99</v>
      </c>
      <c r="BS19" s="1" t="s">
        <v>468</v>
      </c>
      <c r="BT19" s="1" t="str">
        <f aca="false">HYPERLINK("https%3A%2F%2Fwww.webofscience.com%2Fwos%2Fwoscc%2Ffull-record%2FWOS:000531179300033","View Full Record in Web of Science")</f>
        <v>View Full Record in Web of Science</v>
      </c>
    </row>
    <row r="20" customFormat="false" ht="12.75" hidden="false" customHeight="false" outlineLevel="0" collapsed="false">
      <c r="A20" s="1" t="s">
        <v>72</v>
      </c>
      <c r="B20" s="1" t="s">
        <v>469</v>
      </c>
      <c r="C20" s="1"/>
      <c r="D20" s="1"/>
      <c r="E20" s="1"/>
      <c r="F20" s="1" t="s">
        <v>470</v>
      </c>
      <c r="G20" s="1"/>
      <c r="H20" s="1"/>
      <c r="I20" s="1" t="s">
        <v>471</v>
      </c>
      <c r="J20" s="1" t="s">
        <v>472</v>
      </c>
      <c r="K20" s="1"/>
      <c r="L20" s="1"/>
      <c r="M20" s="1" t="s">
        <v>77</v>
      </c>
      <c r="N20" s="1" t="s">
        <v>78</v>
      </c>
      <c r="O20" s="1"/>
      <c r="P20" s="1"/>
      <c r="Q20" s="1"/>
      <c r="R20" s="1"/>
      <c r="S20" s="1"/>
      <c r="T20" s="1"/>
      <c r="U20" s="1" t="s">
        <v>473</v>
      </c>
      <c r="V20" s="1"/>
      <c r="W20" s="1" t="s">
        <v>474</v>
      </c>
      <c r="X20" s="1" t="s">
        <v>475</v>
      </c>
      <c r="Y20" s="1" t="s">
        <v>476</v>
      </c>
      <c r="Z20" s="1" t="s">
        <v>477</v>
      </c>
      <c r="AA20" s="1" t="s">
        <v>478</v>
      </c>
      <c r="AB20" s="1" t="s">
        <v>479</v>
      </c>
      <c r="AC20" s="1" t="s">
        <v>480</v>
      </c>
      <c r="AD20" s="1" t="s">
        <v>481</v>
      </c>
      <c r="AE20" s="1" t="s">
        <v>482</v>
      </c>
      <c r="AF20" s="1"/>
      <c r="AG20" s="1" t="n">
        <v>59</v>
      </c>
      <c r="AH20" s="1" t="n">
        <v>26</v>
      </c>
      <c r="AI20" s="1" t="n">
        <v>26</v>
      </c>
      <c r="AJ20" s="1" t="n">
        <v>0</v>
      </c>
      <c r="AK20" s="1" t="n">
        <v>11</v>
      </c>
      <c r="AL20" s="1" t="s">
        <v>483</v>
      </c>
      <c r="AM20" s="1" t="s">
        <v>484</v>
      </c>
      <c r="AN20" s="1" t="s">
        <v>485</v>
      </c>
      <c r="AO20" s="1" t="s">
        <v>486</v>
      </c>
      <c r="AP20" s="1" t="s">
        <v>487</v>
      </c>
      <c r="AQ20" s="1"/>
      <c r="AR20" s="1" t="s">
        <v>488</v>
      </c>
      <c r="AS20" s="1" t="s">
        <v>489</v>
      </c>
      <c r="AT20" s="1" t="s">
        <v>490</v>
      </c>
      <c r="AU20" s="1" t="n">
        <v>2017</v>
      </c>
      <c r="AV20" s="1" t="n">
        <v>88</v>
      </c>
      <c r="AW20" s="1" t="n">
        <v>3</v>
      </c>
      <c r="AX20" s="1"/>
      <c r="AY20" s="1"/>
      <c r="AZ20" s="1"/>
      <c r="BA20" s="1"/>
      <c r="BB20" s="1" t="n">
        <v>683</v>
      </c>
      <c r="BC20" s="1" t="n">
        <v>692</v>
      </c>
      <c r="BD20" s="1"/>
      <c r="BE20" s="1" t="s">
        <v>491</v>
      </c>
      <c r="BF20" s="1" t="str">
        <f aca="false">HYPERLINK("http://dx.doi.org/10.1111/cdev.12787","http://dx.doi.org/10.1111/cdev.12787")</f>
        <v>http://dx.doi.org/10.1111/cdev.12787</v>
      </c>
      <c r="BG20" s="1"/>
      <c r="BH20" s="1"/>
      <c r="BI20" s="1" t="n">
        <v>10</v>
      </c>
      <c r="BJ20" s="1" t="s">
        <v>492</v>
      </c>
      <c r="BK20" s="1" t="s">
        <v>96</v>
      </c>
      <c r="BL20" s="1" t="s">
        <v>124</v>
      </c>
      <c r="BM20" s="1" t="s">
        <v>493</v>
      </c>
      <c r="BN20" s="1" t="n">
        <v>28339101</v>
      </c>
      <c r="BO20" s="1" t="s">
        <v>494</v>
      </c>
      <c r="BP20" s="1"/>
      <c r="BQ20" s="1"/>
      <c r="BR20" s="1" t="s">
        <v>99</v>
      </c>
      <c r="BS20" s="1" t="s">
        <v>495</v>
      </c>
      <c r="BT20" s="1" t="str">
        <f aca="false">HYPERLINK("https%3A%2F%2Fwww.webofscience.com%2Fwos%2Fwoscc%2Ffull-record%2FWOS:000404405500001","View Full Record in Web of Science")</f>
        <v>View Full Record in Web of Science</v>
      </c>
    </row>
    <row r="21" customFormat="false" ht="12.75" hidden="false" customHeight="false" outlineLevel="0" collapsed="false">
      <c r="A21" s="1" t="s">
        <v>72</v>
      </c>
      <c r="B21" s="1" t="s">
        <v>496</v>
      </c>
      <c r="C21" s="1"/>
      <c r="D21" s="1"/>
      <c r="E21" s="1"/>
      <c r="F21" s="1" t="s">
        <v>497</v>
      </c>
      <c r="G21" s="1"/>
      <c r="H21" s="1"/>
      <c r="I21" s="1" t="s">
        <v>498</v>
      </c>
      <c r="J21" s="1" t="s">
        <v>499</v>
      </c>
      <c r="K21" s="1"/>
      <c r="L21" s="1"/>
      <c r="M21" s="1" t="s">
        <v>77</v>
      </c>
      <c r="N21" s="1" t="s">
        <v>78</v>
      </c>
      <c r="O21" s="1"/>
      <c r="P21" s="1"/>
      <c r="Q21" s="1"/>
      <c r="R21" s="1"/>
      <c r="S21" s="1"/>
      <c r="T21" s="1"/>
      <c r="U21" s="1" t="s">
        <v>500</v>
      </c>
      <c r="V21" s="1" t="s">
        <v>501</v>
      </c>
      <c r="W21" s="1" t="s">
        <v>502</v>
      </c>
      <c r="X21" s="1" t="s">
        <v>503</v>
      </c>
      <c r="Y21" s="1" t="s">
        <v>504</v>
      </c>
      <c r="Z21" s="1" t="s">
        <v>505</v>
      </c>
      <c r="AA21" s="1" t="s">
        <v>506</v>
      </c>
      <c r="AB21" s="1"/>
      <c r="AC21" s="1"/>
      <c r="AD21" s="1"/>
      <c r="AE21" s="1"/>
      <c r="AF21" s="1"/>
      <c r="AG21" s="1" t="n">
        <v>77</v>
      </c>
      <c r="AH21" s="1" t="n">
        <v>28</v>
      </c>
      <c r="AI21" s="1" t="n">
        <v>28</v>
      </c>
      <c r="AJ21" s="1" t="n">
        <v>0</v>
      </c>
      <c r="AK21" s="1" t="n">
        <v>30</v>
      </c>
      <c r="AL21" s="1" t="s">
        <v>86</v>
      </c>
      <c r="AM21" s="1" t="s">
        <v>87</v>
      </c>
      <c r="AN21" s="1" t="s">
        <v>88</v>
      </c>
      <c r="AO21" s="1" t="s">
        <v>507</v>
      </c>
      <c r="AP21" s="1" t="s">
        <v>508</v>
      </c>
      <c r="AQ21" s="1"/>
      <c r="AR21" s="1" t="s">
        <v>509</v>
      </c>
      <c r="AS21" s="1" t="s">
        <v>510</v>
      </c>
      <c r="AT21" s="1" t="s">
        <v>511</v>
      </c>
      <c r="AU21" s="1" t="n">
        <v>2016</v>
      </c>
      <c r="AV21" s="1" t="n">
        <v>42</v>
      </c>
      <c r="AW21" s="1" t="n">
        <v>6</v>
      </c>
      <c r="AX21" s="1"/>
      <c r="AY21" s="1"/>
      <c r="AZ21" s="1"/>
      <c r="BA21" s="1"/>
      <c r="BB21" s="1" t="n">
        <v>549</v>
      </c>
      <c r="BC21" s="1" t="n">
        <v>576</v>
      </c>
      <c r="BD21" s="1"/>
      <c r="BE21" s="1" t="s">
        <v>512</v>
      </c>
      <c r="BF21" s="1" t="str">
        <f aca="false">HYPERLINK("http://dx.doi.org/10.1177/0095798415617865","http://dx.doi.org/10.1177/0095798415617865")</f>
        <v>http://dx.doi.org/10.1177/0095798415617865</v>
      </c>
      <c r="BG21" s="1"/>
      <c r="BH21" s="1"/>
      <c r="BI21" s="1" t="n">
        <v>28</v>
      </c>
      <c r="BJ21" s="1" t="s">
        <v>513</v>
      </c>
      <c r="BK21" s="1" t="s">
        <v>96</v>
      </c>
      <c r="BL21" s="1" t="s">
        <v>124</v>
      </c>
      <c r="BM21" s="1" t="s">
        <v>514</v>
      </c>
      <c r="BN21" s="1"/>
      <c r="BO21" s="1"/>
      <c r="BP21" s="1"/>
      <c r="BQ21" s="1"/>
      <c r="BR21" s="1" t="s">
        <v>99</v>
      </c>
      <c r="BS21" s="1" t="s">
        <v>515</v>
      </c>
      <c r="BT21" s="1" t="str">
        <f aca="false">HYPERLINK("https%3A%2F%2Fwww.webofscience.com%2Fwos%2Fwoscc%2Ffull-record%2FWOS:000387335300004","View Full Record in Web of Science")</f>
        <v>View Full Record in Web of Science</v>
      </c>
    </row>
    <row r="22" customFormat="false" ht="12.75" hidden="false" customHeight="false" outlineLevel="0" collapsed="false">
      <c r="A22" s="1" t="s">
        <v>72</v>
      </c>
      <c r="B22" s="1" t="s">
        <v>516</v>
      </c>
      <c r="C22" s="1"/>
      <c r="D22" s="1"/>
      <c r="E22" s="1"/>
      <c r="F22" s="1" t="s">
        <v>517</v>
      </c>
      <c r="G22" s="1"/>
      <c r="H22" s="1"/>
      <c r="I22" s="1" t="s">
        <v>518</v>
      </c>
      <c r="J22" s="1" t="s">
        <v>519</v>
      </c>
      <c r="K22" s="1"/>
      <c r="L22" s="1"/>
      <c r="M22" s="1" t="s">
        <v>77</v>
      </c>
      <c r="N22" s="1" t="s">
        <v>78</v>
      </c>
      <c r="O22" s="1"/>
      <c r="P22" s="1"/>
      <c r="Q22" s="1"/>
      <c r="R22" s="1"/>
      <c r="S22" s="1"/>
      <c r="T22" s="1" t="s">
        <v>520</v>
      </c>
      <c r="U22" s="1" t="s">
        <v>521</v>
      </c>
      <c r="V22" s="1"/>
      <c r="W22" s="1" t="s">
        <v>522</v>
      </c>
      <c r="X22" s="1" t="s">
        <v>523</v>
      </c>
      <c r="Y22" s="1" t="s">
        <v>524</v>
      </c>
      <c r="Z22" s="1" t="s">
        <v>525</v>
      </c>
      <c r="AA22" s="1"/>
      <c r="AB22" s="1" t="s">
        <v>526</v>
      </c>
      <c r="AC22" s="1"/>
      <c r="AD22" s="1"/>
      <c r="AE22" s="1"/>
      <c r="AF22" s="1"/>
      <c r="AG22" s="1" t="n">
        <v>96</v>
      </c>
      <c r="AH22" s="1" t="n">
        <v>0</v>
      </c>
      <c r="AI22" s="1" t="n">
        <v>0</v>
      </c>
      <c r="AJ22" s="1" t="n">
        <v>1</v>
      </c>
      <c r="AK22" s="1" t="n">
        <v>1</v>
      </c>
      <c r="AL22" s="1" t="s">
        <v>527</v>
      </c>
      <c r="AM22" s="1" t="s">
        <v>528</v>
      </c>
      <c r="AN22" s="1" t="s">
        <v>529</v>
      </c>
      <c r="AO22" s="1" t="s">
        <v>530</v>
      </c>
      <c r="AP22" s="1" t="s">
        <v>531</v>
      </c>
      <c r="AQ22" s="1"/>
      <c r="AR22" s="1" t="s">
        <v>532</v>
      </c>
      <c r="AS22" s="1" t="s">
        <v>533</v>
      </c>
      <c r="AT22" s="1"/>
      <c r="AU22" s="1" t="n">
        <v>2023</v>
      </c>
      <c r="AV22" s="1" t="n">
        <v>118</v>
      </c>
      <c r="AW22" s="1"/>
      <c r="AX22" s="1"/>
      <c r="AY22" s="1"/>
      <c r="AZ22" s="1"/>
      <c r="BA22" s="1"/>
      <c r="BB22" s="1"/>
      <c r="BC22" s="1"/>
      <c r="BD22" s="1" t="n">
        <v>102154</v>
      </c>
      <c r="BE22" s="1" t="s">
        <v>534</v>
      </c>
      <c r="BF22" s="1" t="str">
        <f aca="false">HYPERLINK("http://dx.doi.org/10.1016/j.ijer.2023.102154","http://dx.doi.org/10.1016/j.ijer.2023.102154")</f>
        <v>http://dx.doi.org/10.1016/j.ijer.2023.102154</v>
      </c>
      <c r="BG22" s="1"/>
      <c r="BH22" s="1" t="s">
        <v>535</v>
      </c>
      <c r="BI22" s="1" t="n">
        <v>12</v>
      </c>
      <c r="BJ22" s="1" t="s">
        <v>97</v>
      </c>
      <c r="BK22" s="1" t="s">
        <v>96</v>
      </c>
      <c r="BL22" s="1" t="s">
        <v>97</v>
      </c>
      <c r="BM22" s="1" t="s">
        <v>536</v>
      </c>
      <c r="BN22" s="1"/>
      <c r="BO22" s="1"/>
      <c r="BP22" s="1"/>
      <c r="BQ22" s="1"/>
      <c r="BR22" s="1" t="s">
        <v>99</v>
      </c>
      <c r="BS22" s="1" t="s">
        <v>537</v>
      </c>
      <c r="BT22" s="1" t="str">
        <f aca="false">HYPERLINK("https%3A%2F%2Fwww.webofscience.com%2Fwos%2Fwoscc%2Ffull-record%2FWOS:000946702900001","View Full Record in Web of Science")</f>
        <v>View Full Record in Web of Science</v>
      </c>
    </row>
    <row r="23" customFormat="false" ht="12.75" hidden="false" customHeight="false" outlineLevel="0" collapsed="false">
      <c r="A23" s="1" t="s">
        <v>72</v>
      </c>
      <c r="B23" s="1" t="s">
        <v>538</v>
      </c>
      <c r="C23" s="1"/>
      <c r="D23" s="1"/>
      <c r="E23" s="1"/>
      <c r="F23" s="1" t="s">
        <v>539</v>
      </c>
      <c r="G23" s="1"/>
      <c r="H23" s="1"/>
      <c r="I23" s="1" t="s">
        <v>540</v>
      </c>
      <c r="J23" s="1" t="s">
        <v>541</v>
      </c>
      <c r="K23" s="1"/>
      <c r="L23" s="1"/>
      <c r="M23" s="1" t="s">
        <v>77</v>
      </c>
      <c r="N23" s="1" t="s">
        <v>78</v>
      </c>
      <c r="O23" s="1"/>
      <c r="P23" s="1"/>
      <c r="Q23" s="1"/>
      <c r="R23" s="1"/>
      <c r="S23" s="1"/>
      <c r="T23" s="1" t="s">
        <v>542</v>
      </c>
      <c r="U23" s="1" t="s">
        <v>543</v>
      </c>
      <c r="V23" s="1" t="s">
        <v>544</v>
      </c>
      <c r="W23" s="1" t="s">
        <v>545</v>
      </c>
      <c r="X23" s="1" t="s">
        <v>546</v>
      </c>
      <c r="Y23" s="1" t="s">
        <v>547</v>
      </c>
      <c r="Z23" s="1" t="s">
        <v>548</v>
      </c>
      <c r="AA23" s="1" t="s">
        <v>549</v>
      </c>
      <c r="AB23" s="1" t="s">
        <v>550</v>
      </c>
      <c r="AC23" s="1" t="s">
        <v>551</v>
      </c>
      <c r="AD23" s="1" t="s">
        <v>552</v>
      </c>
      <c r="AE23" s="1"/>
      <c r="AF23" s="1"/>
      <c r="AG23" s="1" t="n">
        <v>67</v>
      </c>
      <c r="AH23" s="1" t="n">
        <v>28</v>
      </c>
      <c r="AI23" s="1" t="n">
        <v>28</v>
      </c>
      <c r="AJ23" s="1" t="n">
        <v>0</v>
      </c>
      <c r="AK23" s="1" t="n">
        <v>19</v>
      </c>
      <c r="AL23" s="1" t="s">
        <v>114</v>
      </c>
      <c r="AM23" s="1" t="s">
        <v>115</v>
      </c>
      <c r="AN23" s="1" t="s">
        <v>116</v>
      </c>
      <c r="AO23" s="1" t="s">
        <v>553</v>
      </c>
      <c r="AP23" s="1" t="s">
        <v>554</v>
      </c>
      <c r="AQ23" s="1"/>
      <c r="AR23" s="1" t="s">
        <v>555</v>
      </c>
      <c r="AS23" s="1" t="s">
        <v>556</v>
      </c>
      <c r="AT23" s="1" t="s">
        <v>424</v>
      </c>
      <c r="AU23" s="1" t="n">
        <v>2009</v>
      </c>
      <c r="AV23" s="1" t="n">
        <v>38</v>
      </c>
      <c r="AW23" s="1" t="n">
        <v>4</v>
      </c>
      <c r="AX23" s="1"/>
      <c r="AY23" s="1"/>
      <c r="AZ23" s="1"/>
      <c r="BA23" s="1"/>
      <c r="BB23" s="1" t="n">
        <v>587</v>
      </c>
      <c r="BC23" s="1" t="n">
        <v>601</v>
      </c>
      <c r="BD23" s="1"/>
      <c r="BE23" s="1" t="s">
        <v>557</v>
      </c>
      <c r="BF23" s="1" t="str">
        <f aca="false">HYPERLINK("http://dx.doi.org/10.1007/s10964-008-9336-1","http://dx.doi.org/10.1007/s10964-008-9336-1")</f>
        <v>http://dx.doi.org/10.1007/s10964-008-9336-1</v>
      </c>
      <c r="BG23" s="1"/>
      <c r="BH23" s="1"/>
      <c r="BI23" s="1" t="n">
        <v>15</v>
      </c>
      <c r="BJ23" s="1" t="s">
        <v>123</v>
      </c>
      <c r="BK23" s="1" t="s">
        <v>96</v>
      </c>
      <c r="BL23" s="1" t="s">
        <v>124</v>
      </c>
      <c r="BM23" s="1" t="s">
        <v>558</v>
      </c>
      <c r="BN23" s="1" t="n">
        <v>19636730</v>
      </c>
      <c r="BO23" s="1"/>
      <c r="BP23" s="1"/>
      <c r="BQ23" s="1"/>
      <c r="BR23" s="1" t="s">
        <v>99</v>
      </c>
      <c r="BS23" s="1" t="s">
        <v>559</v>
      </c>
      <c r="BT23" s="1" t="str">
        <f aca="false">HYPERLINK("https%3A%2F%2Fwww.webofscience.com%2Fwos%2Fwoscc%2Ffull-record%2FWOS:000263898000008","View Full Record in Web of Science")</f>
        <v>View Full Record in Web of Science</v>
      </c>
    </row>
    <row r="24" customFormat="false" ht="12.75" hidden="false" customHeight="false" outlineLevel="0" collapsed="false">
      <c r="A24" s="1" t="s">
        <v>72</v>
      </c>
      <c r="B24" s="1" t="s">
        <v>560</v>
      </c>
      <c r="C24" s="1"/>
      <c r="D24" s="1"/>
      <c r="E24" s="1"/>
      <c r="F24" s="1" t="s">
        <v>561</v>
      </c>
      <c r="G24" s="1"/>
      <c r="H24" s="1"/>
      <c r="I24" s="1" t="s">
        <v>562</v>
      </c>
      <c r="J24" s="1" t="s">
        <v>326</v>
      </c>
      <c r="K24" s="1"/>
      <c r="L24" s="1"/>
      <c r="M24" s="1" t="s">
        <v>77</v>
      </c>
      <c r="N24" s="1" t="s">
        <v>78</v>
      </c>
      <c r="O24" s="1"/>
      <c r="P24" s="1"/>
      <c r="Q24" s="1"/>
      <c r="R24" s="1"/>
      <c r="S24" s="1"/>
      <c r="T24" s="1" t="s">
        <v>563</v>
      </c>
      <c r="U24" s="1" t="s">
        <v>564</v>
      </c>
      <c r="V24" s="1" t="s">
        <v>565</v>
      </c>
      <c r="W24" s="1" t="s">
        <v>566</v>
      </c>
      <c r="X24" s="1" t="s">
        <v>567</v>
      </c>
      <c r="Y24" s="1" t="s">
        <v>568</v>
      </c>
      <c r="Z24" s="1" t="s">
        <v>569</v>
      </c>
      <c r="AA24" s="1"/>
      <c r="AB24" s="1"/>
      <c r="AC24" s="1" t="s">
        <v>570</v>
      </c>
      <c r="AD24" s="1" t="s">
        <v>571</v>
      </c>
      <c r="AE24" s="1"/>
      <c r="AF24" s="1"/>
      <c r="AG24" s="1" t="n">
        <v>63</v>
      </c>
      <c r="AH24" s="1" t="n">
        <v>25</v>
      </c>
      <c r="AI24" s="1" t="n">
        <v>25</v>
      </c>
      <c r="AJ24" s="1" t="n">
        <v>1</v>
      </c>
      <c r="AK24" s="1" t="n">
        <v>28</v>
      </c>
      <c r="AL24" s="1" t="s">
        <v>86</v>
      </c>
      <c r="AM24" s="1" t="s">
        <v>87</v>
      </c>
      <c r="AN24" s="1" t="s">
        <v>88</v>
      </c>
      <c r="AO24" s="1" t="s">
        <v>335</v>
      </c>
      <c r="AP24" s="1" t="s">
        <v>336</v>
      </c>
      <c r="AQ24" s="1"/>
      <c r="AR24" s="1" t="s">
        <v>337</v>
      </c>
      <c r="AS24" s="1" t="s">
        <v>338</v>
      </c>
      <c r="AT24" s="1" t="s">
        <v>93</v>
      </c>
      <c r="AU24" s="1" t="n">
        <v>2009</v>
      </c>
      <c r="AV24" s="1" t="n">
        <v>42</v>
      </c>
      <c r="AW24" s="1" t="n">
        <v>1</v>
      </c>
      <c r="AX24" s="1"/>
      <c r="AY24" s="1"/>
      <c r="AZ24" s="1"/>
      <c r="BA24" s="1"/>
      <c r="BB24" s="1" t="n">
        <v>96</v>
      </c>
      <c r="BC24" s="1" t="n">
        <v>118</v>
      </c>
      <c r="BD24" s="1"/>
      <c r="BE24" s="1" t="s">
        <v>572</v>
      </c>
      <c r="BF24" s="1" t="str">
        <f aca="false">HYPERLINK("http://dx.doi.org/10.1177/0013124509343144","http://dx.doi.org/10.1177/0013124509343144")</f>
        <v>http://dx.doi.org/10.1177/0013124509343144</v>
      </c>
      <c r="BG24" s="1"/>
      <c r="BH24" s="1"/>
      <c r="BI24" s="1" t="n">
        <v>23</v>
      </c>
      <c r="BJ24" s="1" t="s">
        <v>227</v>
      </c>
      <c r="BK24" s="1" t="s">
        <v>96</v>
      </c>
      <c r="BL24" s="1" t="s">
        <v>227</v>
      </c>
      <c r="BM24" s="1" t="s">
        <v>573</v>
      </c>
      <c r="BN24" s="1" t="n">
        <v>20300430</v>
      </c>
      <c r="BO24" s="1" t="s">
        <v>126</v>
      </c>
      <c r="BP24" s="1"/>
      <c r="BQ24" s="1"/>
      <c r="BR24" s="1" t="s">
        <v>99</v>
      </c>
      <c r="BS24" s="1" t="s">
        <v>574</v>
      </c>
      <c r="BT24" s="1" t="str">
        <f aca="false">HYPERLINK("https%3A%2F%2Fwww.webofscience.com%2Fwos%2Fwoscc%2Ffull-record%2FWOS:000271259900005","View Full Record in Web of Science")</f>
        <v>View Full Record in Web of Science</v>
      </c>
    </row>
    <row r="25" customFormat="false" ht="12.75" hidden="false" customHeight="false" outlineLevel="0" collapsed="false">
      <c r="A25" s="1" t="s">
        <v>72</v>
      </c>
      <c r="B25" s="1" t="s">
        <v>575</v>
      </c>
      <c r="C25" s="1"/>
      <c r="D25" s="1"/>
      <c r="E25" s="1"/>
      <c r="F25" s="1" t="s">
        <v>576</v>
      </c>
      <c r="G25" s="1"/>
      <c r="H25" s="1"/>
      <c r="I25" s="1" t="s">
        <v>577</v>
      </c>
      <c r="J25" s="1" t="s">
        <v>578</v>
      </c>
      <c r="K25" s="1"/>
      <c r="L25" s="1"/>
      <c r="M25" s="1" t="s">
        <v>77</v>
      </c>
      <c r="N25" s="1" t="s">
        <v>78</v>
      </c>
      <c r="O25" s="1"/>
      <c r="P25" s="1"/>
      <c r="Q25" s="1"/>
      <c r="R25" s="1"/>
      <c r="S25" s="1"/>
      <c r="T25" s="1" t="s">
        <v>579</v>
      </c>
      <c r="U25" s="1" t="s">
        <v>580</v>
      </c>
      <c r="V25" s="1" t="s">
        <v>581</v>
      </c>
      <c r="W25" s="1" t="s">
        <v>582</v>
      </c>
      <c r="X25" s="1" t="s">
        <v>583</v>
      </c>
      <c r="Y25" s="1" t="s">
        <v>584</v>
      </c>
      <c r="Z25" s="1" t="s">
        <v>585</v>
      </c>
      <c r="AA25" s="1"/>
      <c r="AB25" s="1" t="s">
        <v>586</v>
      </c>
      <c r="AC25" s="1" t="s">
        <v>587</v>
      </c>
      <c r="AD25" s="1" t="s">
        <v>588</v>
      </c>
      <c r="AE25" s="1"/>
      <c r="AF25" s="1"/>
      <c r="AG25" s="1" t="n">
        <v>57</v>
      </c>
      <c r="AH25" s="1" t="n">
        <v>73</v>
      </c>
      <c r="AI25" s="1" t="n">
        <v>73</v>
      </c>
      <c r="AJ25" s="1" t="n">
        <v>0</v>
      </c>
      <c r="AK25" s="1" t="n">
        <v>21</v>
      </c>
      <c r="AL25" s="1" t="s">
        <v>589</v>
      </c>
      <c r="AM25" s="1" t="s">
        <v>590</v>
      </c>
      <c r="AN25" s="1" t="s">
        <v>591</v>
      </c>
      <c r="AO25" s="1" t="s">
        <v>592</v>
      </c>
      <c r="AP25" s="1" t="s">
        <v>593</v>
      </c>
      <c r="AQ25" s="1"/>
      <c r="AR25" s="1" t="s">
        <v>594</v>
      </c>
      <c r="AS25" s="1" t="s">
        <v>595</v>
      </c>
      <c r="AT25" s="1" t="s">
        <v>511</v>
      </c>
      <c r="AU25" s="1" t="n">
        <v>2014</v>
      </c>
      <c r="AV25" s="1" t="n">
        <v>56</v>
      </c>
      <c r="AW25" s="1" t="n">
        <v>4</v>
      </c>
      <c r="AX25" s="1"/>
      <c r="AY25" s="1"/>
      <c r="AZ25" s="1"/>
      <c r="BA25" s="1"/>
      <c r="BB25" s="1" t="n">
        <v>513</v>
      </c>
      <c r="BC25" s="1" t="n">
        <v>538</v>
      </c>
      <c r="BD25" s="1"/>
      <c r="BE25" s="1" t="s">
        <v>596</v>
      </c>
      <c r="BF25" s="1" t="str">
        <f aca="false">HYPERLINK("http://dx.doi.org/10.1007/s13644-013-0144-z","http://dx.doi.org/10.1007/s13644-013-0144-z")</f>
        <v>http://dx.doi.org/10.1007/s13644-013-0144-z</v>
      </c>
      <c r="BG25" s="1"/>
      <c r="BH25" s="1"/>
      <c r="BI25" s="1" t="n">
        <v>26</v>
      </c>
      <c r="BJ25" s="1" t="s">
        <v>597</v>
      </c>
      <c r="BK25" s="1" t="s">
        <v>598</v>
      </c>
      <c r="BL25" s="1" t="s">
        <v>597</v>
      </c>
      <c r="BM25" s="1" t="s">
        <v>599</v>
      </c>
      <c r="BN25" s="1" t="n">
        <v>25580034</v>
      </c>
      <c r="BO25" s="1" t="s">
        <v>126</v>
      </c>
      <c r="BP25" s="1"/>
      <c r="BQ25" s="1"/>
      <c r="BR25" s="1" t="s">
        <v>99</v>
      </c>
      <c r="BS25" s="1" t="s">
        <v>600</v>
      </c>
      <c r="BT25" s="1" t="str">
        <f aca="false">HYPERLINK("https%3A%2F%2Fwww.webofscience.com%2Fwos%2Fwoscc%2Ffull-record%2FWOS:000346479600002","View Full Record in Web of Science")</f>
        <v>View Full Record in Web of Science</v>
      </c>
    </row>
    <row r="26" customFormat="false" ht="12.75" hidden="false" customHeight="false" outlineLevel="0" collapsed="false">
      <c r="A26" s="1" t="s">
        <v>72</v>
      </c>
      <c r="B26" s="1" t="s">
        <v>601</v>
      </c>
      <c r="C26" s="1"/>
      <c r="D26" s="1"/>
      <c r="E26" s="1"/>
      <c r="F26" s="1" t="s">
        <v>602</v>
      </c>
      <c r="G26" s="1"/>
      <c r="H26" s="1"/>
      <c r="I26" s="1" t="s">
        <v>603</v>
      </c>
      <c r="J26" s="1" t="s">
        <v>213</v>
      </c>
      <c r="K26" s="1"/>
      <c r="L26" s="1"/>
      <c r="M26" s="1" t="s">
        <v>77</v>
      </c>
      <c r="N26" s="1" t="s">
        <v>78</v>
      </c>
      <c r="O26" s="1"/>
      <c r="P26" s="1"/>
      <c r="Q26" s="1"/>
      <c r="R26" s="1"/>
      <c r="S26" s="1"/>
      <c r="T26" s="1" t="s">
        <v>604</v>
      </c>
      <c r="U26" s="1" t="s">
        <v>605</v>
      </c>
      <c r="V26" s="1" t="s">
        <v>606</v>
      </c>
      <c r="W26" s="1" t="s">
        <v>607</v>
      </c>
      <c r="X26" s="1" t="s">
        <v>608</v>
      </c>
      <c r="Y26" s="1" t="s">
        <v>609</v>
      </c>
      <c r="Z26" s="1" t="s">
        <v>610</v>
      </c>
      <c r="AA26" s="1"/>
      <c r="AB26" s="1"/>
      <c r="AC26" s="1"/>
      <c r="AD26" s="1"/>
      <c r="AE26" s="1"/>
      <c r="AF26" s="1"/>
      <c r="AG26" s="1" t="n">
        <v>99</v>
      </c>
      <c r="AH26" s="1" t="n">
        <v>5</v>
      </c>
      <c r="AI26" s="1" t="n">
        <v>5</v>
      </c>
      <c r="AJ26" s="1" t="n">
        <v>1</v>
      </c>
      <c r="AK26" s="1" t="n">
        <v>13</v>
      </c>
      <c r="AL26" s="1" t="s">
        <v>86</v>
      </c>
      <c r="AM26" s="1" t="s">
        <v>87</v>
      </c>
      <c r="AN26" s="1" t="s">
        <v>88</v>
      </c>
      <c r="AO26" s="1" t="s">
        <v>221</v>
      </c>
      <c r="AP26" s="1" t="s">
        <v>222</v>
      </c>
      <c r="AQ26" s="1"/>
      <c r="AR26" s="1" t="s">
        <v>223</v>
      </c>
      <c r="AS26" s="1" t="s">
        <v>224</v>
      </c>
      <c r="AT26" s="1" t="s">
        <v>511</v>
      </c>
      <c r="AU26" s="1" t="n">
        <v>2019</v>
      </c>
      <c r="AV26" s="1" t="n">
        <v>54</v>
      </c>
      <c r="AW26" s="1" t="n">
        <v>10</v>
      </c>
      <c r="AX26" s="1"/>
      <c r="AY26" s="1"/>
      <c r="AZ26" s="1"/>
      <c r="BA26" s="1"/>
      <c r="BB26" s="1" t="n">
        <v>1431</v>
      </c>
      <c r="BC26" s="1" t="n">
        <v>1461</v>
      </c>
      <c r="BD26" s="1"/>
      <c r="BE26" s="1" t="s">
        <v>611</v>
      </c>
      <c r="BF26" s="1" t="str">
        <f aca="false">HYPERLINK("http://dx.doi.org/10.1177/0042085917702199","http://dx.doi.org/10.1177/0042085917702199")</f>
        <v>http://dx.doi.org/10.1177/0042085917702199</v>
      </c>
      <c r="BG26" s="1"/>
      <c r="BH26" s="1"/>
      <c r="BI26" s="1" t="n">
        <v>31</v>
      </c>
      <c r="BJ26" s="1" t="s">
        <v>227</v>
      </c>
      <c r="BK26" s="1" t="s">
        <v>96</v>
      </c>
      <c r="BL26" s="1" t="s">
        <v>227</v>
      </c>
      <c r="BM26" s="1" t="s">
        <v>612</v>
      </c>
      <c r="BN26" s="1"/>
      <c r="BO26" s="1"/>
      <c r="BP26" s="1"/>
      <c r="BQ26" s="1"/>
      <c r="BR26" s="1" t="s">
        <v>99</v>
      </c>
      <c r="BS26" s="1" t="s">
        <v>613</v>
      </c>
      <c r="BT26" s="1" t="str">
        <f aca="false">HYPERLINK("https%3A%2F%2Fwww.webofscience.com%2Fwos%2Fwoscc%2Ffull-record%2FWOS:000487472500002","View Full Record in Web of Science")</f>
        <v>View Full Record in Web of Science</v>
      </c>
    </row>
    <row r="27" customFormat="false" ht="12.75" hidden="false" customHeight="false" outlineLevel="0" collapsed="false">
      <c r="A27" s="1" t="s">
        <v>72</v>
      </c>
      <c r="B27" s="1" t="s">
        <v>614</v>
      </c>
      <c r="C27" s="1"/>
      <c r="D27" s="1"/>
      <c r="E27" s="1"/>
      <c r="F27" s="1" t="s">
        <v>615</v>
      </c>
      <c r="G27" s="1"/>
      <c r="H27" s="1"/>
      <c r="I27" s="1" t="s">
        <v>616</v>
      </c>
      <c r="J27" s="1" t="s">
        <v>617</v>
      </c>
      <c r="K27" s="1"/>
      <c r="L27" s="1"/>
      <c r="M27" s="1" t="s">
        <v>77</v>
      </c>
      <c r="N27" s="1" t="s">
        <v>78</v>
      </c>
      <c r="O27" s="1"/>
      <c r="P27" s="1"/>
      <c r="Q27" s="1"/>
      <c r="R27" s="1"/>
      <c r="S27" s="1"/>
      <c r="T27" s="1"/>
      <c r="U27" s="1" t="s">
        <v>618</v>
      </c>
      <c r="V27" s="1" t="s">
        <v>619</v>
      </c>
      <c r="W27" s="1" t="s">
        <v>620</v>
      </c>
      <c r="X27" s="1" t="s">
        <v>621</v>
      </c>
      <c r="Y27" s="1" t="s">
        <v>622</v>
      </c>
      <c r="Z27" s="1" t="s">
        <v>623</v>
      </c>
      <c r="AA27" s="1" t="s">
        <v>624</v>
      </c>
      <c r="AB27" s="1" t="s">
        <v>625</v>
      </c>
      <c r="AC27" s="1"/>
      <c r="AD27" s="1"/>
      <c r="AE27" s="1"/>
      <c r="AF27" s="1"/>
      <c r="AG27" s="1" t="n">
        <v>64</v>
      </c>
      <c r="AH27" s="1" t="n">
        <v>13</v>
      </c>
      <c r="AI27" s="1" t="n">
        <v>13</v>
      </c>
      <c r="AJ27" s="1" t="n">
        <v>1</v>
      </c>
      <c r="AK27" s="1" t="n">
        <v>8</v>
      </c>
      <c r="AL27" s="1" t="s">
        <v>626</v>
      </c>
      <c r="AM27" s="1" t="s">
        <v>627</v>
      </c>
      <c r="AN27" s="1" t="s">
        <v>628</v>
      </c>
      <c r="AO27" s="1" t="s">
        <v>629</v>
      </c>
      <c r="AP27" s="1"/>
      <c r="AQ27" s="1"/>
      <c r="AR27" s="1" t="s">
        <v>617</v>
      </c>
      <c r="AS27" s="1" t="s">
        <v>630</v>
      </c>
      <c r="AT27" s="1"/>
      <c r="AU27" s="1" t="n">
        <v>2008</v>
      </c>
      <c r="AV27" s="1" t="n">
        <v>87</v>
      </c>
      <c r="AW27" s="1" t="n">
        <v>2</v>
      </c>
      <c r="AX27" s="1"/>
      <c r="AY27" s="1"/>
      <c r="AZ27" s="1" t="s">
        <v>273</v>
      </c>
      <c r="BA27" s="1"/>
      <c r="BB27" s="1" t="n">
        <v>99</v>
      </c>
      <c r="BC27" s="1" t="n">
        <v>123</v>
      </c>
      <c r="BD27" s="1"/>
      <c r="BE27" s="1"/>
      <c r="BF27" s="1"/>
      <c r="BG27" s="1"/>
      <c r="BH27" s="1"/>
      <c r="BI27" s="1" t="n">
        <v>25</v>
      </c>
      <c r="BJ27" s="1" t="s">
        <v>426</v>
      </c>
      <c r="BK27" s="1" t="s">
        <v>598</v>
      </c>
      <c r="BL27" s="1" t="s">
        <v>426</v>
      </c>
      <c r="BM27" s="1" t="s">
        <v>631</v>
      </c>
      <c r="BN27" s="1" t="n">
        <v>18972934</v>
      </c>
      <c r="BO27" s="1"/>
      <c r="BP27" s="1"/>
      <c r="BQ27" s="1"/>
      <c r="BR27" s="1" t="s">
        <v>99</v>
      </c>
      <c r="BS27" s="1" t="s">
        <v>632</v>
      </c>
      <c r="BT27" s="1" t="str">
        <f aca="false">HYPERLINK("https%3A%2F%2Fwww.webofscience.com%2Fwos%2Fwoscc%2Ffull-record%2FWOS:000266830100007","View Full Record in Web of Science")</f>
        <v>View Full Record in Web of Science</v>
      </c>
    </row>
    <row r="28" customFormat="false" ht="12.75" hidden="false" customHeight="false" outlineLevel="0" collapsed="false">
      <c r="A28" s="1" t="s">
        <v>72</v>
      </c>
      <c r="B28" s="1" t="s">
        <v>633</v>
      </c>
      <c r="C28" s="1"/>
      <c r="D28" s="1"/>
      <c r="E28" s="1"/>
      <c r="F28" s="1" t="s">
        <v>634</v>
      </c>
      <c r="G28" s="1"/>
      <c r="H28" s="1"/>
      <c r="I28" s="1" t="s">
        <v>635</v>
      </c>
      <c r="J28" s="1" t="s">
        <v>636</v>
      </c>
      <c r="K28" s="1"/>
      <c r="L28" s="1"/>
      <c r="M28" s="1" t="s">
        <v>77</v>
      </c>
      <c r="N28" s="1" t="s">
        <v>78</v>
      </c>
      <c r="O28" s="1"/>
      <c r="P28" s="1"/>
      <c r="Q28" s="1"/>
      <c r="R28" s="1"/>
      <c r="S28" s="1"/>
      <c r="T28" s="1"/>
      <c r="U28" s="1" t="s">
        <v>637</v>
      </c>
      <c r="V28" s="1" t="s">
        <v>638</v>
      </c>
      <c r="W28" s="1" t="s">
        <v>639</v>
      </c>
      <c r="X28" s="1" t="s">
        <v>640</v>
      </c>
      <c r="Y28" s="1" t="s">
        <v>547</v>
      </c>
      <c r="Z28" s="1" t="s">
        <v>548</v>
      </c>
      <c r="AA28" s="1"/>
      <c r="AB28" s="1" t="s">
        <v>641</v>
      </c>
      <c r="AC28" s="1"/>
      <c r="AD28" s="1"/>
      <c r="AE28" s="1"/>
      <c r="AF28" s="1"/>
      <c r="AG28" s="1" t="n">
        <v>48</v>
      </c>
      <c r="AH28" s="1" t="n">
        <v>26</v>
      </c>
      <c r="AI28" s="1" t="n">
        <v>26</v>
      </c>
      <c r="AJ28" s="1" t="n">
        <v>0</v>
      </c>
      <c r="AK28" s="1" t="n">
        <v>9</v>
      </c>
      <c r="AL28" s="1" t="s">
        <v>642</v>
      </c>
      <c r="AM28" s="1" t="s">
        <v>419</v>
      </c>
      <c r="AN28" s="1" t="s">
        <v>420</v>
      </c>
      <c r="AO28" s="1" t="s">
        <v>643</v>
      </c>
      <c r="AP28" s="1"/>
      <c r="AQ28" s="1"/>
      <c r="AR28" s="1" t="s">
        <v>644</v>
      </c>
      <c r="AS28" s="1" t="s">
        <v>645</v>
      </c>
      <c r="AT28" s="1"/>
      <c r="AU28" s="1" t="n">
        <v>2008</v>
      </c>
      <c r="AV28" s="1" t="n">
        <v>18</v>
      </c>
      <c r="AW28" s="1" t="n">
        <v>3</v>
      </c>
      <c r="AX28" s="1"/>
      <c r="AY28" s="1"/>
      <c r="AZ28" s="1"/>
      <c r="BA28" s="1"/>
      <c r="BB28" s="1" t="n">
        <v>517</v>
      </c>
      <c r="BC28" s="1" t="n">
        <v>539</v>
      </c>
      <c r="BD28" s="1"/>
      <c r="BE28" s="1" t="s">
        <v>646</v>
      </c>
      <c r="BF28" s="1" t="str">
        <f aca="false">HYPERLINK("http://dx.doi.org/10.1111/j.1532-7795.2008.00569.x","http://dx.doi.org/10.1111/j.1532-7795.2008.00569.x")</f>
        <v>http://dx.doi.org/10.1111/j.1532-7795.2008.00569.x</v>
      </c>
      <c r="BG28" s="1"/>
      <c r="BH28" s="1"/>
      <c r="BI28" s="1" t="n">
        <v>23</v>
      </c>
      <c r="BJ28" s="1" t="s">
        <v>647</v>
      </c>
      <c r="BK28" s="1" t="s">
        <v>96</v>
      </c>
      <c r="BL28" s="1" t="s">
        <v>648</v>
      </c>
      <c r="BM28" s="1" t="s">
        <v>649</v>
      </c>
      <c r="BN28" s="1"/>
      <c r="BO28" s="1"/>
      <c r="BP28" s="1"/>
      <c r="BQ28" s="1"/>
      <c r="BR28" s="1" t="s">
        <v>99</v>
      </c>
      <c r="BS28" s="1" t="s">
        <v>650</v>
      </c>
      <c r="BT28" s="1" t="str">
        <f aca="false">HYPERLINK("https%3A%2F%2Fwww.webofscience.com%2Fwos%2Fwoscc%2Ffull-record%2FWOS:000258380200005","View Full Record in Web of Science")</f>
        <v>View Full Record in Web of Science</v>
      </c>
    </row>
    <row r="29" customFormat="false" ht="12.75" hidden="false" customHeight="false" outlineLevel="0" collapsed="false">
      <c r="A29" s="1" t="s">
        <v>72</v>
      </c>
      <c r="B29" s="1" t="s">
        <v>651</v>
      </c>
      <c r="C29" s="1"/>
      <c r="D29" s="1"/>
      <c r="E29" s="1"/>
      <c r="F29" s="1" t="s">
        <v>652</v>
      </c>
      <c r="G29" s="1"/>
      <c r="H29" s="1"/>
      <c r="I29" s="1" t="s">
        <v>653</v>
      </c>
      <c r="J29" s="1" t="s">
        <v>654</v>
      </c>
      <c r="K29" s="1"/>
      <c r="L29" s="1"/>
      <c r="M29" s="1" t="s">
        <v>77</v>
      </c>
      <c r="N29" s="1" t="s">
        <v>78</v>
      </c>
      <c r="O29" s="1"/>
      <c r="P29" s="1"/>
      <c r="Q29" s="1"/>
      <c r="R29" s="1"/>
      <c r="S29" s="1"/>
      <c r="T29" s="1" t="s">
        <v>655</v>
      </c>
      <c r="U29" s="1" t="s">
        <v>656</v>
      </c>
      <c r="V29" s="1" t="s">
        <v>657</v>
      </c>
      <c r="W29" s="1" t="s">
        <v>658</v>
      </c>
      <c r="X29" s="1" t="s">
        <v>659</v>
      </c>
      <c r="Y29" s="1" t="s">
        <v>660</v>
      </c>
      <c r="Z29" s="1" t="s">
        <v>661</v>
      </c>
      <c r="AA29" s="1" t="s">
        <v>662</v>
      </c>
      <c r="AB29" s="1" t="s">
        <v>663</v>
      </c>
      <c r="AC29" s="1"/>
      <c r="AD29" s="1"/>
      <c r="AE29" s="1"/>
      <c r="AF29" s="1"/>
      <c r="AG29" s="1" t="n">
        <v>73</v>
      </c>
      <c r="AH29" s="1" t="n">
        <v>110</v>
      </c>
      <c r="AI29" s="1" t="n">
        <v>110</v>
      </c>
      <c r="AJ29" s="1" t="n">
        <v>0</v>
      </c>
      <c r="AK29" s="1" t="n">
        <v>43</v>
      </c>
      <c r="AL29" s="1" t="s">
        <v>483</v>
      </c>
      <c r="AM29" s="1" t="s">
        <v>484</v>
      </c>
      <c r="AN29" s="1" t="s">
        <v>485</v>
      </c>
      <c r="AO29" s="1" t="s">
        <v>664</v>
      </c>
      <c r="AP29" s="1" t="s">
        <v>665</v>
      </c>
      <c r="AQ29" s="1"/>
      <c r="AR29" s="1" t="s">
        <v>666</v>
      </c>
      <c r="AS29" s="1" t="s">
        <v>667</v>
      </c>
      <c r="AT29" s="1" t="s">
        <v>668</v>
      </c>
      <c r="AU29" s="1" t="n">
        <v>2012</v>
      </c>
      <c r="AV29" s="1" t="n">
        <v>6</v>
      </c>
      <c r="AW29" s="1" t="n">
        <v>3</v>
      </c>
      <c r="AX29" s="1"/>
      <c r="AY29" s="1"/>
      <c r="AZ29" s="1" t="s">
        <v>273</v>
      </c>
      <c r="BA29" s="1"/>
      <c r="BB29" s="1" t="n">
        <v>280</v>
      </c>
      <c r="BC29" s="1" t="n">
        <v>287</v>
      </c>
      <c r="BD29" s="1"/>
      <c r="BE29" s="1" t="s">
        <v>669</v>
      </c>
      <c r="BF29" s="1" t="str">
        <f aca="false">HYPERLINK("http://dx.doi.org/10.1111/j.1750-8606.2011.00206.x","http://dx.doi.org/10.1111/j.1750-8606.2011.00206.x")</f>
        <v>http://dx.doi.org/10.1111/j.1750-8606.2011.00206.x</v>
      </c>
      <c r="BG29" s="1"/>
      <c r="BH29" s="1"/>
      <c r="BI29" s="1" t="n">
        <v>8</v>
      </c>
      <c r="BJ29" s="1" t="s">
        <v>123</v>
      </c>
      <c r="BK29" s="1" t="s">
        <v>96</v>
      </c>
      <c r="BL29" s="1" t="s">
        <v>124</v>
      </c>
      <c r="BM29" s="1" t="s">
        <v>670</v>
      </c>
      <c r="BN29" s="1"/>
      <c r="BO29" s="1"/>
      <c r="BP29" s="1"/>
      <c r="BQ29" s="1"/>
      <c r="BR29" s="1" t="s">
        <v>99</v>
      </c>
      <c r="BS29" s="1" t="s">
        <v>671</v>
      </c>
      <c r="BT29" s="1" t="str">
        <f aca="false">HYPERLINK("https%3A%2F%2Fwww.webofscience.com%2Fwos%2Fwoscc%2Ffull-record%2FWOS:000307582600011","View Full Record in Web of Science")</f>
        <v>View Full Record in Web of Science</v>
      </c>
    </row>
    <row r="30" customFormat="false" ht="12.75" hidden="false" customHeight="false" outlineLevel="0" collapsed="false">
      <c r="A30" s="1" t="s">
        <v>72</v>
      </c>
      <c r="B30" s="1" t="s">
        <v>672</v>
      </c>
      <c r="C30" s="1"/>
      <c r="D30" s="1"/>
      <c r="E30" s="1"/>
      <c r="F30" s="1" t="s">
        <v>673</v>
      </c>
      <c r="G30" s="1"/>
      <c r="H30" s="1"/>
      <c r="I30" s="1" t="s">
        <v>674</v>
      </c>
      <c r="J30" s="1" t="s">
        <v>675</v>
      </c>
      <c r="K30" s="1"/>
      <c r="L30" s="1"/>
      <c r="M30" s="1" t="s">
        <v>77</v>
      </c>
      <c r="N30" s="1" t="s">
        <v>78</v>
      </c>
      <c r="O30" s="1"/>
      <c r="P30" s="1"/>
      <c r="Q30" s="1"/>
      <c r="R30" s="1"/>
      <c r="S30" s="1"/>
      <c r="T30" s="1" t="s">
        <v>676</v>
      </c>
      <c r="U30" s="1" t="s">
        <v>677</v>
      </c>
      <c r="V30" s="1" t="s">
        <v>678</v>
      </c>
      <c r="W30" s="1" t="s">
        <v>679</v>
      </c>
      <c r="X30" s="1" t="s">
        <v>680</v>
      </c>
      <c r="Y30" s="1" t="s">
        <v>84</v>
      </c>
      <c r="Z30" s="1" t="s">
        <v>85</v>
      </c>
      <c r="AA30" s="1"/>
      <c r="AB30" s="1"/>
      <c r="AC30" s="1"/>
      <c r="AD30" s="1"/>
      <c r="AE30" s="1"/>
      <c r="AF30" s="1"/>
      <c r="AG30" s="1" t="n">
        <v>38</v>
      </c>
      <c r="AH30" s="1" t="n">
        <v>8</v>
      </c>
      <c r="AI30" s="1" t="n">
        <v>8</v>
      </c>
      <c r="AJ30" s="1" t="n">
        <v>0</v>
      </c>
      <c r="AK30" s="1" t="n">
        <v>4</v>
      </c>
      <c r="AL30" s="1" t="s">
        <v>86</v>
      </c>
      <c r="AM30" s="1" t="s">
        <v>87</v>
      </c>
      <c r="AN30" s="1" t="s">
        <v>88</v>
      </c>
      <c r="AO30" s="1" t="s">
        <v>681</v>
      </c>
      <c r="AP30" s="1"/>
      <c r="AQ30" s="1"/>
      <c r="AR30" s="1" t="s">
        <v>682</v>
      </c>
      <c r="AS30" s="1" t="s">
        <v>683</v>
      </c>
      <c r="AT30" s="1" t="s">
        <v>490</v>
      </c>
      <c r="AU30" s="1" t="n">
        <v>2010</v>
      </c>
      <c r="AV30" s="1" t="n">
        <v>31</v>
      </c>
      <c r="AW30" s="1" t="n">
        <v>3</v>
      </c>
      <c r="AX30" s="1"/>
      <c r="AY30" s="1"/>
      <c r="AZ30" s="1"/>
      <c r="BA30" s="1"/>
      <c r="BB30" s="1" t="n">
        <v>208</v>
      </c>
      <c r="BC30" s="1" t="n">
        <v>222</v>
      </c>
      <c r="BD30" s="1"/>
      <c r="BE30" s="1" t="s">
        <v>684</v>
      </c>
      <c r="BF30" s="1" t="str">
        <f aca="false">HYPERLINK("http://dx.doi.org/10.1177/0741932509338350","http://dx.doi.org/10.1177/0741932509338350")</f>
        <v>http://dx.doi.org/10.1177/0741932509338350</v>
      </c>
      <c r="BG30" s="1"/>
      <c r="BH30" s="1"/>
      <c r="BI30" s="1" t="n">
        <v>15</v>
      </c>
      <c r="BJ30" s="1" t="s">
        <v>95</v>
      </c>
      <c r="BK30" s="1" t="s">
        <v>96</v>
      </c>
      <c r="BL30" s="1" t="s">
        <v>97</v>
      </c>
      <c r="BM30" s="1" t="s">
        <v>685</v>
      </c>
      <c r="BN30" s="1"/>
      <c r="BO30" s="1"/>
      <c r="BP30" s="1"/>
      <c r="BQ30" s="1"/>
      <c r="BR30" s="1" t="s">
        <v>99</v>
      </c>
      <c r="BS30" s="1" t="s">
        <v>686</v>
      </c>
      <c r="BT30" s="1" t="str">
        <f aca="false">HYPERLINK("https%3A%2F%2Fwww.webofscience.com%2Fwos%2Fwoscc%2Ffull-record%2FWOS:000277213600006","View Full Record in Web of Science")</f>
        <v>View Full Record in Web of Science</v>
      </c>
    </row>
    <row r="31" customFormat="false" ht="12.75" hidden="false" customHeight="false" outlineLevel="0" collapsed="false">
      <c r="A31" s="1" t="s">
        <v>72</v>
      </c>
      <c r="B31" s="1" t="s">
        <v>687</v>
      </c>
      <c r="C31" s="1"/>
      <c r="D31" s="1"/>
      <c r="E31" s="1"/>
      <c r="F31" s="1" t="s">
        <v>688</v>
      </c>
      <c r="G31" s="1"/>
      <c r="H31" s="1"/>
      <c r="I31" s="1" t="s">
        <v>689</v>
      </c>
      <c r="J31" s="1" t="s">
        <v>690</v>
      </c>
      <c r="K31" s="1"/>
      <c r="L31" s="1"/>
      <c r="M31" s="1" t="s">
        <v>77</v>
      </c>
      <c r="N31" s="1" t="s">
        <v>78</v>
      </c>
      <c r="O31" s="1"/>
      <c r="P31" s="1"/>
      <c r="Q31" s="1"/>
      <c r="R31" s="1"/>
      <c r="S31" s="1"/>
      <c r="T31" s="1" t="s">
        <v>691</v>
      </c>
      <c r="U31" s="1" t="s">
        <v>692</v>
      </c>
      <c r="V31" s="1" t="s">
        <v>693</v>
      </c>
      <c r="W31" s="1" t="s">
        <v>694</v>
      </c>
      <c r="X31" s="1" t="s">
        <v>695</v>
      </c>
      <c r="Y31" s="1" t="s">
        <v>696</v>
      </c>
      <c r="Z31" s="1" t="s">
        <v>697</v>
      </c>
      <c r="AA31" s="1" t="s">
        <v>698</v>
      </c>
      <c r="AB31" s="1" t="s">
        <v>699</v>
      </c>
      <c r="AC31" s="1"/>
      <c r="AD31" s="1"/>
      <c r="AE31" s="1"/>
      <c r="AF31" s="1"/>
      <c r="AG31" s="1" t="n">
        <v>41</v>
      </c>
      <c r="AH31" s="1" t="n">
        <v>86</v>
      </c>
      <c r="AI31" s="1" t="n">
        <v>86</v>
      </c>
      <c r="AJ31" s="1" t="n">
        <v>0</v>
      </c>
      <c r="AK31" s="1" t="n">
        <v>41</v>
      </c>
      <c r="AL31" s="1" t="s">
        <v>700</v>
      </c>
      <c r="AM31" s="1" t="s">
        <v>627</v>
      </c>
      <c r="AN31" s="1" t="s">
        <v>701</v>
      </c>
      <c r="AO31" s="1" t="s">
        <v>702</v>
      </c>
      <c r="AP31" s="1"/>
      <c r="AQ31" s="1"/>
      <c r="AR31" s="1" t="s">
        <v>703</v>
      </c>
      <c r="AS31" s="1" t="s">
        <v>704</v>
      </c>
      <c r="AT31" s="1" t="s">
        <v>297</v>
      </c>
      <c r="AU31" s="1" t="n">
        <v>2010</v>
      </c>
      <c r="AV31" s="1" t="n">
        <v>16</v>
      </c>
      <c r="AW31" s="1" t="n">
        <v>1</v>
      </c>
      <c r="AX31" s="1"/>
      <c r="AY31" s="1"/>
      <c r="AZ31" s="1"/>
      <c r="BA31" s="1"/>
      <c r="BB31" s="1" t="n">
        <v>26</v>
      </c>
      <c r="BC31" s="1" t="n">
        <v>36</v>
      </c>
      <c r="BD31" s="1"/>
      <c r="BE31" s="1" t="s">
        <v>705</v>
      </c>
      <c r="BF31" s="1" t="str">
        <f aca="false">HYPERLINK("http://dx.doi.org/10.1037/a0016258","http://dx.doi.org/10.1037/a0016258")</f>
        <v>http://dx.doi.org/10.1037/a0016258</v>
      </c>
      <c r="BG31" s="1"/>
      <c r="BH31" s="1"/>
      <c r="BI31" s="1" t="n">
        <v>11</v>
      </c>
      <c r="BJ31" s="1" t="s">
        <v>706</v>
      </c>
      <c r="BK31" s="1" t="s">
        <v>96</v>
      </c>
      <c r="BL31" s="1" t="s">
        <v>707</v>
      </c>
      <c r="BM31" s="1" t="s">
        <v>708</v>
      </c>
      <c r="BN31" s="1" t="n">
        <v>20099962</v>
      </c>
      <c r="BO31" s="1"/>
      <c r="BP31" s="1"/>
      <c r="BQ31" s="1"/>
      <c r="BR31" s="1" t="s">
        <v>99</v>
      </c>
      <c r="BS31" s="1" t="s">
        <v>709</v>
      </c>
      <c r="BT31" s="1" t="str">
        <f aca="false">HYPERLINK("https%3A%2F%2Fwww.webofscience.com%2Fwos%2Fwoscc%2Ffull-record%2FWOS:000274522100004","View Full Record in Web of Science")</f>
        <v>View Full Record in Web of Science</v>
      </c>
    </row>
    <row r="32" customFormat="false" ht="12.75" hidden="false" customHeight="false" outlineLevel="0" collapsed="false">
      <c r="A32" s="1" t="s">
        <v>72</v>
      </c>
      <c r="B32" s="1" t="s">
        <v>710</v>
      </c>
      <c r="C32" s="1"/>
      <c r="D32" s="1"/>
      <c r="E32" s="1"/>
      <c r="F32" s="1" t="s">
        <v>711</v>
      </c>
      <c r="G32" s="1"/>
      <c r="H32" s="1"/>
      <c r="I32" s="1" t="s">
        <v>712</v>
      </c>
      <c r="J32" s="1" t="s">
        <v>713</v>
      </c>
      <c r="K32" s="1"/>
      <c r="L32" s="1"/>
      <c r="M32" s="1" t="s">
        <v>77</v>
      </c>
      <c r="N32" s="1" t="s">
        <v>714</v>
      </c>
      <c r="O32" s="1"/>
      <c r="P32" s="1"/>
      <c r="Q32" s="1"/>
      <c r="R32" s="1"/>
      <c r="S32" s="1"/>
      <c r="T32" s="1" t="s">
        <v>715</v>
      </c>
      <c r="U32" s="1" t="s">
        <v>716</v>
      </c>
      <c r="V32" s="1" t="s">
        <v>717</v>
      </c>
      <c r="W32" s="1" t="s">
        <v>718</v>
      </c>
      <c r="X32" s="1" t="s">
        <v>719</v>
      </c>
      <c r="Y32" s="1" t="s">
        <v>720</v>
      </c>
      <c r="Z32" s="1" t="s">
        <v>721</v>
      </c>
      <c r="AA32" s="1"/>
      <c r="AB32" s="1"/>
      <c r="AC32" s="1"/>
      <c r="AD32" s="1"/>
      <c r="AE32" s="1"/>
      <c r="AF32" s="1"/>
      <c r="AG32" s="1" t="n">
        <v>43</v>
      </c>
      <c r="AH32" s="1" t="n">
        <v>0</v>
      </c>
      <c r="AI32" s="1" t="n">
        <v>0</v>
      </c>
      <c r="AJ32" s="1" t="n">
        <v>0</v>
      </c>
      <c r="AK32" s="1" t="n">
        <v>0</v>
      </c>
      <c r="AL32" s="1" t="s">
        <v>141</v>
      </c>
      <c r="AM32" s="1" t="s">
        <v>142</v>
      </c>
      <c r="AN32" s="1" t="s">
        <v>143</v>
      </c>
      <c r="AO32" s="1" t="s">
        <v>722</v>
      </c>
      <c r="AP32" s="1" t="s">
        <v>723</v>
      </c>
      <c r="AQ32" s="1"/>
      <c r="AR32" s="1" t="s">
        <v>724</v>
      </c>
      <c r="AS32" s="1" t="s">
        <v>725</v>
      </c>
      <c r="AT32" s="1" t="s">
        <v>726</v>
      </c>
      <c r="AU32" s="1" t="n">
        <v>2022</v>
      </c>
      <c r="AV32" s="1"/>
      <c r="AW32" s="1"/>
      <c r="AX32" s="1"/>
      <c r="AY32" s="1"/>
      <c r="AZ32" s="1"/>
      <c r="BA32" s="1"/>
      <c r="BB32" s="1"/>
      <c r="BC32" s="1"/>
      <c r="BD32" s="1"/>
      <c r="BE32" s="1" t="s">
        <v>727</v>
      </c>
      <c r="BF32" s="1" t="str">
        <f aca="false">HYPERLINK("http://dx.doi.org/10.1080/13603116.2022.2136771","http://dx.doi.org/10.1080/13603116.2022.2136771")</f>
        <v>http://dx.doi.org/10.1080/13603116.2022.2136771</v>
      </c>
      <c r="BG32" s="1"/>
      <c r="BH32" s="1" t="s">
        <v>728</v>
      </c>
      <c r="BI32" s="1" t="n">
        <v>22</v>
      </c>
      <c r="BJ32" s="1" t="s">
        <v>97</v>
      </c>
      <c r="BK32" s="1" t="s">
        <v>96</v>
      </c>
      <c r="BL32" s="1" t="s">
        <v>97</v>
      </c>
      <c r="BM32" s="1" t="s">
        <v>729</v>
      </c>
      <c r="BN32" s="1"/>
      <c r="BO32" s="1"/>
      <c r="BP32" s="1"/>
      <c r="BQ32" s="1"/>
      <c r="BR32" s="1" t="s">
        <v>99</v>
      </c>
      <c r="BS32" s="1" t="s">
        <v>730</v>
      </c>
      <c r="BT32" s="1" t="str">
        <f aca="false">HYPERLINK("https%3A%2F%2Fwww.webofscience.com%2Fwos%2Fwoscc%2Ffull-record%2FWOS:000874746900001","View Full Record in Web of Science")</f>
        <v>View Full Record in Web of Science</v>
      </c>
    </row>
    <row r="33" customFormat="false" ht="12.75" hidden="false" customHeight="false" outlineLevel="0" collapsed="false">
      <c r="A33" s="1" t="s">
        <v>72</v>
      </c>
      <c r="B33" s="1" t="s">
        <v>731</v>
      </c>
      <c r="C33" s="1"/>
      <c r="D33" s="1"/>
      <c r="E33" s="1"/>
      <c r="F33" s="1" t="s">
        <v>732</v>
      </c>
      <c r="G33" s="1"/>
      <c r="H33" s="1"/>
      <c r="I33" s="1" t="s">
        <v>733</v>
      </c>
      <c r="J33" s="1" t="s">
        <v>734</v>
      </c>
      <c r="K33" s="1"/>
      <c r="L33" s="1"/>
      <c r="M33" s="1" t="s">
        <v>77</v>
      </c>
      <c r="N33" s="1" t="s">
        <v>78</v>
      </c>
      <c r="O33" s="1"/>
      <c r="P33" s="1"/>
      <c r="Q33" s="1"/>
      <c r="R33" s="1"/>
      <c r="S33" s="1"/>
      <c r="T33" s="1" t="s">
        <v>735</v>
      </c>
      <c r="U33" s="1" t="s">
        <v>736</v>
      </c>
      <c r="V33" s="1" t="s">
        <v>737</v>
      </c>
      <c r="W33" s="1" t="s">
        <v>738</v>
      </c>
      <c r="X33" s="1" t="s">
        <v>739</v>
      </c>
      <c r="Y33" s="1" t="s">
        <v>740</v>
      </c>
      <c r="Z33" s="1" t="s">
        <v>741</v>
      </c>
      <c r="AA33" s="1" t="s">
        <v>742</v>
      </c>
      <c r="AB33" s="1" t="s">
        <v>743</v>
      </c>
      <c r="AC33" s="1" t="s">
        <v>744</v>
      </c>
      <c r="AD33" s="1" t="s">
        <v>745</v>
      </c>
      <c r="AE33" s="1" t="s">
        <v>746</v>
      </c>
      <c r="AF33" s="1"/>
      <c r="AG33" s="1" t="n">
        <v>43</v>
      </c>
      <c r="AH33" s="1" t="n">
        <v>181</v>
      </c>
      <c r="AI33" s="1" t="n">
        <v>181</v>
      </c>
      <c r="AJ33" s="1" t="n">
        <v>2</v>
      </c>
      <c r="AK33" s="1" t="n">
        <v>24</v>
      </c>
      <c r="AL33" s="1" t="s">
        <v>747</v>
      </c>
      <c r="AM33" s="1" t="s">
        <v>748</v>
      </c>
      <c r="AN33" s="1" t="s">
        <v>749</v>
      </c>
      <c r="AO33" s="1" t="s">
        <v>750</v>
      </c>
      <c r="AP33" s="1" t="s">
        <v>751</v>
      </c>
      <c r="AQ33" s="1"/>
      <c r="AR33" s="1" t="s">
        <v>752</v>
      </c>
      <c r="AS33" s="1" t="s">
        <v>753</v>
      </c>
      <c r="AT33" s="1" t="s">
        <v>424</v>
      </c>
      <c r="AU33" s="1" t="n">
        <v>2017</v>
      </c>
      <c r="AV33" s="1" t="n">
        <v>36</v>
      </c>
      <c r="AW33" s="1" t="n">
        <v>2</v>
      </c>
      <c r="AX33" s="1"/>
      <c r="AY33" s="1"/>
      <c r="AZ33" s="1"/>
      <c r="BA33" s="1"/>
      <c r="BB33" s="1" t="n">
        <v>181</v>
      </c>
      <c r="BC33" s="1" t="n">
        <v>201</v>
      </c>
      <c r="BD33" s="1"/>
      <c r="BE33" s="1" t="s">
        <v>754</v>
      </c>
      <c r="BF33" s="1" t="str">
        <f aca="false">HYPERLINK("http://dx.doi.org/10.1007/s11113-016-9416-y","http://dx.doi.org/10.1007/s11113-016-9416-y")</f>
        <v>http://dx.doi.org/10.1007/s11113-016-9416-y</v>
      </c>
      <c r="BG33" s="1"/>
      <c r="BH33" s="1"/>
      <c r="BI33" s="1" t="n">
        <v>21</v>
      </c>
      <c r="BJ33" s="1" t="s">
        <v>755</v>
      </c>
      <c r="BK33" s="1" t="s">
        <v>96</v>
      </c>
      <c r="BL33" s="1" t="s">
        <v>755</v>
      </c>
      <c r="BM33" s="1" t="s">
        <v>756</v>
      </c>
      <c r="BN33" s="1" t="n">
        <v>28366968</v>
      </c>
      <c r="BO33" s="1" t="s">
        <v>126</v>
      </c>
      <c r="BP33" s="1" t="s">
        <v>757</v>
      </c>
      <c r="BQ33" s="1" t="s">
        <v>758</v>
      </c>
      <c r="BR33" s="1" t="s">
        <v>99</v>
      </c>
      <c r="BS33" s="1" t="s">
        <v>759</v>
      </c>
      <c r="BT33" s="1" t="str">
        <f aca="false">HYPERLINK("https%3A%2F%2Fwww.webofscience.com%2Fwos%2Fwoscc%2Ffull-record%2FWOS:000398781400002","View Full Record in Web of Science")</f>
        <v>View Full Record in Web of Science</v>
      </c>
    </row>
    <row r="34" customFormat="false" ht="12.75" hidden="false" customHeight="false" outlineLevel="0" collapsed="false">
      <c r="A34" s="1" t="s">
        <v>72</v>
      </c>
      <c r="B34" s="1" t="s">
        <v>760</v>
      </c>
      <c r="C34" s="1"/>
      <c r="D34" s="1"/>
      <c r="E34" s="1"/>
      <c r="F34" s="1" t="s">
        <v>761</v>
      </c>
      <c r="G34" s="1"/>
      <c r="H34" s="1"/>
      <c r="I34" s="1" t="s">
        <v>762</v>
      </c>
      <c r="J34" s="1" t="s">
        <v>690</v>
      </c>
      <c r="K34" s="1"/>
      <c r="L34" s="1"/>
      <c r="M34" s="1" t="s">
        <v>77</v>
      </c>
      <c r="N34" s="1" t="s">
        <v>78</v>
      </c>
      <c r="O34" s="1"/>
      <c r="P34" s="1"/>
      <c r="Q34" s="1"/>
      <c r="R34" s="1"/>
      <c r="S34" s="1"/>
      <c r="T34" s="1" t="s">
        <v>763</v>
      </c>
      <c r="U34" s="1" t="s">
        <v>764</v>
      </c>
      <c r="V34" s="1" t="s">
        <v>765</v>
      </c>
      <c r="W34" s="1" t="s">
        <v>766</v>
      </c>
      <c r="X34" s="1" t="s">
        <v>767</v>
      </c>
      <c r="Y34" s="1" t="s">
        <v>768</v>
      </c>
      <c r="Z34" s="1" t="s">
        <v>769</v>
      </c>
      <c r="AA34" s="1" t="s">
        <v>770</v>
      </c>
      <c r="AB34" s="1"/>
      <c r="AC34" s="1" t="s">
        <v>771</v>
      </c>
      <c r="AD34" s="1" t="s">
        <v>552</v>
      </c>
      <c r="AE34" s="1"/>
      <c r="AF34" s="1"/>
      <c r="AG34" s="1" t="n">
        <v>51</v>
      </c>
      <c r="AH34" s="1" t="n">
        <v>33</v>
      </c>
      <c r="AI34" s="1" t="n">
        <v>33</v>
      </c>
      <c r="AJ34" s="1" t="n">
        <v>1</v>
      </c>
      <c r="AK34" s="1" t="n">
        <v>14</v>
      </c>
      <c r="AL34" s="1" t="s">
        <v>772</v>
      </c>
      <c r="AM34" s="1" t="s">
        <v>627</v>
      </c>
      <c r="AN34" s="1" t="s">
        <v>701</v>
      </c>
      <c r="AO34" s="1" t="s">
        <v>702</v>
      </c>
      <c r="AP34" s="1"/>
      <c r="AQ34" s="1"/>
      <c r="AR34" s="1" t="s">
        <v>703</v>
      </c>
      <c r="AS34" s="1" t="s">
        <v>704</v>
      </c>
      <c r="AT34" s="1" t="s">
        <v>773</v>
      </c>
      <c r="AU34" s="1" t="n">
        <v>2010</v>
      </c>
      <c r="AV34" s="1" t="n">
        <v>16</v>
      </c>
      <c r="AW34" s="1" t="n">
        <v>4</v>
      </c>
      <c r="AX34" s="1"/>
      <c r="AY34" s="1"/>
      <c r="AZ34" s="1"/>
      <c r="BA34" s="1"/>
      <c r="BB34" s="1" t="n">
        <v>476</v>
      </c>
      <c r="BC34" s="1" t="n">
        <v>484</v>
      </c>
      <c r="BD34" s="1"/>
      <c r="BE34" s="1" t="s">
        <v>774</v>
      </c>
      <c r="BF34" s="1" t="str">
        <f aca="false">HYPERLINK("http://dx.doi.org/10.1037/a0020653","http://dx.doi.org/10.1037/a0020653")</f>
        <v>http://dx.doi.org/10.1037/a0020653</v>
      </c>
      <c r="BG34" s="1"/>
      <c r="BH34" s="1"/>
      <c r="BI34" s="1" t="n">
        <v>9</v>
      </c>
      <c r="BJ34" s="1" t="s">
        <v>706</v>
      </c>
      <c r="BK34" s="1" t="s">
        <v>96</v>
      </c>
      <c r="BL34" s="1" t="s">
        <v>707</v>
      </c>
      <c r="BM34" s="1" t="s">
        <v>775</v>
      </c>
      <c r="BN34" s="1" t="n">
        <v>21058810</v>
      </c>
      <c r="BO34" s="1"/>
      <c r="BP34" s="1"/>
      <c r="BQ34" s="1"/>
      <c r="BR34" s="1" t="s">
        <v>99</v>
      </c>
      <c r="BS34" s="1" t="s">
        <v>776</v>
      </c>
      <c r="BT34" s="1" t="str">
        <f aca="false">HYPERLINK("https%3A%2F%2Fwww.webofscience.com%2Fwos%2Fwoscc%2Ffull-record%2FWOS:000284237500004","View Full Record in Web of Science")</f>
        <v>View Full Record in Web of Science</v>
      </c>
    </row>
    <row r="35" customFormat="false" ht="12.75" hidden="false" customHeight="false" outlineLevel="0" collapsed="false">
      <c r="A35" s="1" t="s">
        <v>72</v>
      </c>
      <c r="B35" s="1" t="s">
        <v>777</v>
      </c>
      <c r="C35" s="1"/>
      <c r="D35" s="1"/>
      <c r="E35" s="1"/>
      <c r="F35" s="1" t="s">
        <v>778</v>
      </c>
      <c r="G35" s="1"/>
      <c r="H35" s="1"/>
      <c r="I35" s="1" t="s">
        <v>779</v>
      </c>
      <c r="J35" s="1" t="s">
        <v>780</v>
      </c>
      <c r="K35" s="1"/>
      <c r="L35" s="1"/>
      <c r="M35" s="1" t="s">
        <v>77</v>
      </c>
      <c r="N35" s="1" t="s">
        <v>78</v>
      </c>
      <c r="O35" s="1"/>
      <c r="P35" s="1"/>
      <c r="Q35" s="1"/>
      <c r="R35" s="1"/>
      <c r="S35" s="1"/>
      <c r="T35" s="1" t="s">
        <v>781</v>
      </c>
      <c r="U35" s="1" t="s">
        <v>782</v>
      </c>
      <c r="V35" s="1" t="s">
        <v>783</v>
      </c>
      <c r="W35" s="1" t="s">
        <v>784</v>
      </c>
      <c r="X35" s="1" t="s">
        <v>785</v>
      </c>
      <c r="Y35" s="1" t="s">
        <v>786</v>
      </c>
      <c r="Z35" s="1" t="s">
        <v>787</v>
      </c>
      <c r="AA35" s="1"/>
      <c r="AB35" s="1" t="s">
        <v>788</v>
      </c>
      <c r="AC35" s="1"/>
      <c r="AD35" s="1"/>
      <c r="AE35" s="1"/>
      <c r="AF35" s="1"/>
      <c r="AG35" s="1" t="n">
        <v>55</v>
      </c>
      <c r="AH35" s="1" t="n">
        <v>5</v>
      </c>
      <c r="AI35" s="1" t="n">
        <v>5</v>
      </c>
      <c r="AJ35" s="1" t="n">
        <v>0</v>
      </c>
      <c r="AK35" s="1" t="n">
        <v>5</v>
      </c>
      <c r="AL35" s="1" t="s">
        <v>114</v>
      </c>
      <c r="AM35" s="1" t="s">
        <v>115</v>
      </c>
      <c r="AN35" s="1" t="s">
        <v>116</v>
      </c>
      <c r="AO35" s="1" t="s">
        <v>789</v>
      </c>
      <c r="AP35" s="1" t="s">
        <v>790</v>
      </c>
      <c r="AQ35" s="1"/>
      <c r="AR35" s="1" t="s">
        <v>791</v>
      </c>
      <c r="AS35" s="1" t="s">
        <v>792</v>
      </c>
      <c r="AT35" s="1" t="s">
        <v>511</v>
      </c>
      <c r="AU35" s="1" t="n">
        <v>2007</v>
      </c>
      <c r="AV35" s="1" t="n">
        <v>29</v>
      </c>
      <c r="AW35" s="1" t="n">
        <v>4</v>
      </c>
      <c r="AX35" s="1"/>
      <c r="AY35" s="1"/>
      <c r="AZ35" s="1"/>
      <c r="BA35" s="1"/>
      <c r="BB35" s="1" t="n">
        <v>517</v>
      </c>
      <c r="BC35" s="1" t="n">
        <v>537</v>
      </c>
      <c r="BD35" s="1"/>
      <c r="BE35" s="1" t="s">
        <v>793</v>
      </c>
      <c r="BF35" s="1" t="str">
        <f aca="false">HYPERLINK("http://dx.doi.org/10.1007/s11109-007-9033-x","http://dx.doi.org/10.1007/s11109-007-9033-x")</f>
        <v>http://dx.doi.org/10.1007/s11109-007-9033-x</v>
      </c>
      <c r="BG35" s="1"/>
      <c r="BH35" s="1"/>
      <c r="BI35" s="1" t="n">
        <v>21</v>
      </c>
      <c r="BJ35" s="1" t="s">
        <v>794</v>
      </c>
      <c r="BK35" s="1" t="s">
        <v>598</v>
      </c>
      <c r="BL35" s="1" t="s">
        <v>795</v>
      </c>
      <c r="BM35" s="1" t="s">
        <v>796</v>
      </c>
      <c r="BN35" s="1"/>
      <c r="BO35" s="1"/>
      <c r="BP35" s="1"/>
      <c r="BQ35" s="1"/>
      <c r="BR35" s="1" t="s">
        <v>99</v>
      </c>
      <c r="BS35" s="1" t="s">
        <v>797</v>
      </c>
      <c r="BT35" s="1" t="str">
        <f aca="false">HYPERLINK("https%3A%2F%2Fwww.webofscience.com%2Fwos%2Fwoscc%2Ffull-record%2FWOS:000250208300005","View Full Record in Web of Science")</f>
        <v>View Full Record in Web of Science</v>
      </c>
    </row>
    <row r="36" customFormat="false" ht="12.75" hidden="false" customHeight="false" outlineLevel="0" collapsed="false">
      <c r="A36" s="1" t="s">
        <v>72</v>
      </c>
      <c r="B36" s="1" t="s">
        <v>798</v>
      </c>
      <c r="C36" s="1"/>
      <c r="D36" s="1"/>
      <c r="E36" s="1"/>
      <c r="F36" s="1" t="s">
        <v>799</v>
      </c>
      <c r="G36" s="1"/>
      <c r="H36" s="1"/>
      <c r="I36" s="1" t="s">
        <v>800</v>
      </c>
      <c r="J36" s="1" t="s">
        <v>541</v>
      </c>
      <c r="K36" s="1"/>
      <c r="L36" s="1"/>
      <c r="M36" s="1" t="s">
        <v>77</v>
      </c>
      <c r="N36" s="1" t="s">
        <v>78</v>
      </c>
      <c r="O36" s="1"/>
      <c r="P36" s="1"/>
      <c r="Q36" s="1"/>
      <c r="R36" s="1"/>
      <c r="S36" s="1"/>
      <c r="T36" s="1" t="s">
        <v>801</v>
      </c>
      <c r="U36" s="1" t="s">
        <v>802</v>
      </c>
      <c r="V36" s="1" t="s">
        <v>803</v>
      </c>
      <c r="W36" s="1" t="s">
        <v>804</v>
      </c>
      <c r="X36" s="1" t="s">
        <v>805</v>
      </c>
      <c r="Y36" s="1" t="s">
        <v>806</v>
      </c>
      <c r="Z36" s="1" t="s">
        <v>807</v>
      </c>
      <c r="AA36" s="1"/>
      <c r="AB36" s="1" t="s">
        <v>808</v>
      </c>
      <c r="AC36" s="1"/>
      <c r="AD36" s="1"/>
      <c r="AE36" s="1"/>
      <c r="AF36" s="1"/>
      <c r="AG36" s="1" t="n">
        <v>46</v>
      </c>
      <c r="AH36" s="1" t="n">
        <v>87</v>
      </c>
      <c r="AI36" s="1" t="n">
        <v>90</v>
      </c>
      <c r="AJ36" s="1" t="n">
        <v>1</v>
      </c>
      <c r="AK36" s="1" t="n">
        <v>29</v>
      </c>
      <c r="AL36" s="1" t="s">
        <v>114</v>
      </c>
      <c r="AM36" s="1" t="s">
        <v>115</v>
      </c>
      <c r="AN36" s="1" t="s">
        <v>116</v>
      </c>
      <c r="AO36" s="1" t="s">
        <v>553</v>
      </c>
      <c r="AP36" s="1" t="s">
        <v>554</v>
      </c>
      <c r="AQ36" s="1"/>
      <c r="AR36" s="1" t="s">
        <v>555</v>
      </c>
      <c r="AS36" s="1" t="s">
        <v>556</v>
      </c>
      <c r="AT36" s="1" t="s">
        <v>121</v>
      </c>
      <c r="AU36" s="1" t="n">
        <v>2007</v>
      </c>
      <c r="AV36" s="1" t="n">
        <v>36</v>
      </c>
      <c r="AW36" s="1" t="n">
        <v>4</v>
      </c>
      <c r="AX36" s="1"/>
      <c r="AY36" s="1"/>
      <c r="AZ36" s="1"/>
      <c r="BA36" s="1"/>
      <c r="BB36" s="1" t="n">
        <v>391</v>
      </c>
      <c r="BC36" s="1" t="n">
        <v>401</v>
      </c>
      <c r="BD36" s="1"/>
      <c r="BE36" s="1" t="s">
        <v>809</v>
      </c>
      <c r="BF36" s="1" t="str">
        <f aca="false">HYPERLINK("http://dx.doi.org/10.1007/s10964-006-9161-3","http://dx.doi.org/10.1007/s10964-006-9161-3")</f>
        <v>http://dx.doi.org/10.1007/s10964-006-9161-3</v>
      </c>
      <c r="BG36" s="1"/>
      <c r="BH36" s="1"/>
      <c r="BI36" s="1" t="n">
        <v>11</v>
      </c>
      <c r="BJ36" s="1" t="s">
        <v>123</v>
      </c>
      <c r="BK36" s="1" t="s">
        <v>96</v>
      </c>
      <c r="BL36" s="1" t="s">
        <v>124</v>
      </c>
      <c r="BM36" s="1" t="s">
        <v>810</v>
      </c>
      <c r="BN36" s="1"/>
      <c r="BO36" s="1"/>
      <c r="BP36" s="1"/>
      <c r="BQ36" s="1"/>
      <c r="BR36" s="1" t="s">
        <v>99</v>
      </c>
      <c r="BS36" s="1" t="s">
        <v>811</v>
      </c>
      <c r="BT36" s="1" t="str">
        <f aca="false">HYPERLINK("https%3A%2F%2Fwww.webofscience.com%2Fwos%2Fwoscc%2Ffull-record%2FWOS:000246227400002","View Full Record in Web of Science")</f>
        <v>View Full Record in Web of Science</v>
      </c>
    </row>
    <row r="37" customFormat="false" ht="12.75" hidden="false" customHeight="false" outlineLevel="0" collapsed="false">
      <c r="A37" s="1" t="s">
        <v>72</v>
      </c>
      <c r="B37" s="1" t="s">
        <v>812</v>
      </c>
      <c r="C37" s="1"/>
      <c r="D37" s="1"/>
      <c r="E37" s="1"/>
      <c r="F37" s="1" t="s">
        <v>813</v>
      </c>
      <c r="G37" s="1"/>
      <c r="H37" s="1"/>
      <c r="I37" s="1" t="s">
        <v>814</v>
      </c>
      <c r="J37" s="1" t="s">
        <v>815</v>
      </c>
      <c r="K37" s="1"/>
      <c r="L37" s="1"/>
      <c r="M37" s="1" t="s">
        <v>77</v>
      </c>
      <c r="N37" s="1" t="s">
        <v>78</v>
      </c>
      <c r="O37" s="1"/>
      <c r="P37" s="1"/>
      <c r="Q37" s="1"/>
      <c r="R37" s="1"/>
      <c r="S37" s="1"/>
      <c r="T37" s="1" t="s">
        <v>816</v>
      </c>
      <c r="U37" s="1" t="s">
        <v>817</v>
      </c>
      <c r="V37" s="1" t="s">
        <v>818</v>
      </c>
      <c r="W37" s="1" t="s">
        <v>819</v>
      </c>
      <c r="X37" s="1" t="s">
        <v>820</v>
      </c>
      <c r="Y37" s="1" t="s">
        <v>821</v>
      </c>
      <c r="Z37" s="1" t="s">
        <v>822</v>
      </c>
      <c r="AA37" s="1" t="s">
        <v>823</v>
      </c>
      <c r="AB37" s="1" t="s">
        <v>824</v>
      </c>
      <c r="AC37" s="1" t="s">
        <v>825</v>
      </c>
      <c r="AD37" s="1" t="s">
        <v>826</v>
      </c>
      <c r="AE37" s="1" t="s">
        <v>827</v>
      </c>
      <c r="AF37" s="1"/>
      <c r="AG37" s="1" t="n">
        <v>48</v>
      </c>
      <c r="AH37" s="1" t="n">
        <v>1</v>
      </c>
      <c r="AI37" s="1" t="n">
        <v>1</v>
      </c>
      <c r="AJ37" s="1" t="n">
        <v>0</v>
      </c>
      <c r="AK37" s="1" t="n">
        <v>3</v>
      </c>
      <c r="AL37" s="1" t="s">
        <v>86</v>
      </c>
      <c r="AM37" s="1" t="s">
        <v>87</v>
      </c>
      <c r="AN37" s="1" t="s">
        <v>88</v>
      </c>
      <c r="AO37" s="1" t="s">
        <v>828</v>
      </c>
      <c r="AP37" s="1" t="s">
        <v>829</v>
      </c>
      <c r="AQ37" s="1"/>
      <c r="AR37" s="1" t="s">
        <v>830</v>
      </c>
      <c r="AS37" s="1" t="s">
        <v>831</v>
      </c>
      <c r="AT37" s="1" t="s">
        <v>832</v>
      </c>
      <c r="AU37" s="1" t="n">
        <v>2015</v>
      </c>
      <c r="AV37" s="1" t="n">
        <v>36</v>
      </c>
      <c r="AW37" s="1" t="n">
        <v>7</v>
      </c>
      <c r="AX37" s="1"/>
      <c r="AY37" s="1"/>
      <c r="AZ37" s="1"/>
      <c r="BA37" s="1"/>
      <c r="BB37" s="1" t="n">
        <v>831</v>
      </c>
      <c r="BC37" s="1" t="n">
        <v>851</v>
      </c>
      <c r="BD37" s="1"/>
      <c r="BE37" s="1" t="s">
        <v>833</v>
      </c>
      <c r="BF37" s="1" t="str">
        <f aca="false">HYPERLINK("http://dx.doi.org/10.1177/0192513X13504919","http://dx.doi.org/10.1177/0192513X13504919")</f>
        <v>http://dx.doi.org/10.1177/0192513X13504919</v>
      </c>
      <c r="BG37" s="1"/>
      <c r="BH37" s="1"/>
      <c r="BI37" s="1" t="n">
        <v>21</v>
      </c>
      <c r="BJ37" s="1" t="s">
        <v>195</v>
      </c>
      <c r="BK37" s="1" t="s">
        <v>96</v>
      </c>
      <c r="BL37" s="1" t="s">
        <v>195</v>
      </c>
      <c r="BM37" s="1" t="s">
        <v>834</v>
      </c>
      <c r="BN37" s="1"/>
      <c r="BO37" s="1"/>
      <c r="BP37" s="1"/>
      <c r="BQ37" s="1"/>
      <c r="BR37" s="1" t="s">
        <v>99</v>
      </c>
      <c r="BS37" s="1" t="s">
        <v>835</v>
      </c>
      <c r="BT37" s="1" t="str">
        <f aca="false">HYPERLINK("https%3A%2F%2Fwww.webofscience.com%2Fwos%2Fwoscc%2Ffull-record%2FWOS:000353988800001","View Full Record in Web of Science")</f>
        <v>View Full Record in Web of Science</v>
      </c>
    </row>
    <row r="38" customFormat="false" ht="12.75" hidden="false" customHeight="false" outlineLevel="0" collapsed="false">
      <c r="A38" s="1" t="s">
        <v>72</v>
      </c>
      <c r="B38" s="1" t="s">
        <v>836</v>
      </c>
      <c r="C38" s="1"/>
      <c r="D38" s="1"/>
      <c r="E38" s="1"/>
      <c r="F38" s="1" t="s">
        <v>837</v>
      </c>
      <c r="G38" s="1"/>
      <c r="H38" s="1"/>
      <c r="I38" s="1" t="s">
        <v>838</v>
      </c>
      <c r="J38" s="1" t="s">
        <v>839</v>
      </c>
      <c r="K38" s="1"/>
      <c r="L38" s="1"/>
      <c r="M38" s="1" t="s">
        <v>77</v>
      </c>
      <c r="N38" s="1" t="s">
        <v>78</v>
      </c>
      <c r="O38" s="1"/>
      <c r="P38" s="1"/>
      <c r="Q38" s="1"/>
      <c r="R38" s="1"/>
      <c r="S38" s="1"/>
      <c r="T38" s="1" t="s">
        <v>840</v>
      </c>
      <c r="U38" s="1" t="s">
        <v>841</v>
      </c>
      <c r="V38" s="1" t="s">
        <v>842</v>
      </c>
      <c r="W38" s="1" t="s">
        <v>843</v>
      </c>
      <c r="X38" s="1" t="s">
        <v>844</v>
      </c>
      <c r="Y38" s="1" t="s">
        <v>845</v>
      </c>
      <c r="Z38" s="1"/>
      <c r="AA38" s="1" t="s">
        <v>846</v>
      </c>
      <c r="AB38" s="1" t="s">
        <v>847</v>
      </c>
      <c r="AC38" s="1"/>
      <c r="AD38" s="1"/>
      <c r="AE38" s="1"/>
      <c r="AF38" s="1"/>
      <c r="AG38" s="1" t="n">
        <v>50</v>
      </c>
      <c r="AH38" s="1" t="n">
        <v>14</v>
      </c>
      <c r="AI38" s="1" t="n">
        <v>14</v>
      </c>
      <c r="AJ38" s="1" t="n">
        <v>1</v>
      </c>
      <c r="AK38" s="1" t="n">
        <v>13</v>
      </c>
      <c r="AL38" s="1" t="s">
        <v>848</v>
      </c>
      <c r="AM38" s="1" t="s">
        <v>528</v>
      </c>
      <c r="AN38" s="1" t="s">
        <v>849</v>
      </c>
      <c r="AO38" s="1" t="s">
        <v>850</v>
      </c>
      <c r="AP38" s="1" t="s">
        <v>851</v>
      </c>
      <c r="AQ38" s="1"/>
      <c r="AR38" s="1" t="s">
        <v>852</v>
      </c>
      <c r="AS38" s="1" t="s">
        <v>853</v>
      </c>
      <c r="AT38" s="1" t="s">
        <v>121</v>
      </c>
      <c r="AU38" s="1" t="n">
        <v>2010</v>
      </c>
      <c r="AV38" s="1" t="n">
        <v>32</v>
      </c>
      <c r="AW38" s="1" t="n">
        <v>5</v>
      </c>
      <c r="AX38" s="1"/>
      <c r="AY38" s="1"/>
      <c r="AZ38" s="1"/>
      <c r="BA38" s="1"/>
      <c r="BB38" s="1" t="n">
        <v>767</v>
      </c>
      <c r="BC38" s="1" t="n">
        <v>773</v>
      </c>
      <c r="BD38" s="1"/>
      <c r="BE38" s="1" t="s">
        <v>854</v>
      </c>
      <c r="BF38" s="1" t="str">
        <f aca="false">HYPERLINK("http://dx.doi.org/10.1016/j.childyouth.2010.01.015","http://dx.doi.org/10.1016/j.childyouth.2010.01.015")</f>
        <v>http://dx.doi.org/10.1016/j.childyouth.2010.01.015</v>
      </c>
      <c r="BG38" s="1"/>
      <c r="BH38" s="1"/>
      <c r="BI38" s="1" t="n">
        <v>7</v>
      </c>
      <c r="BJ38" s="1" t="s">
        <v>426</v>
      </c>
      <c r="BK38" s="1" t="s">
        <v>96</v>
      </c>
      <c r="BL38" s="1" t="s">
        <v>426</v>
      </c>
      <c r="BM38" s="1" t="s">
        <v>855</v>
      </c>
      <c r="BN38" s="1"/>
      <c r="BO38" s="1"/>
      <c r="BP38" s="1"/>
      <c r="BQ38" s="1"/>
      <c r="BR38" s="1" t="s">
        <v>99</v>
      </c>
      <c r="BS38" s="1" t="s">
        <v>856</v>
      </c>
      <c r="BT38" s="1" t="str">
        <f aca="false">HYPERLINK("https%3A%2F%2Fwww.webofscience.com%2Fwos%2Fwoscc%2Ffull-record%2FWOS:000276381100017","View Full Record in Web of Science")</f>
        <v>View Full Record in Web of Science</v>
      </c>
    </row>
    <row r="39" customFormat="false" ht="12.75" hidden="false" customHeight="false" outlineLevel="0" collapsed="false">
      <c r="A39" s="1" t="s">
        <v>72</v>
      </c>
      <c r="B39" s="1" t="s">
        <v>857</v>
      </c>
      <c r="C39" s="1"/>
      <c r="D39" s="1"/>
      <c r="E39" s="1"/>
      <c r="F39" s="1" t="s">
        <v>858</v>
      </c>
      <c r="G39" s="1"/>
      <c r="H39" s="1"/>
      <c r="I39" s="1" t="s">
        <v>859</v>
      </c>
      <c r="J39" s="1" t="s">
        <v>281</v>
      </c>
      <c r="K39" s="1"/>
      <c r="L39" s="1"/>
      <c r="M39" s="1" t="s">
        <v>77</v>
      </c>
      <c r="N39" s="1" t="s">
        <v>78</v>
      </c>
      <c r="O39" s="1"/>
      <c r="P39" s="1"/>
      <c r="Q39" s="1"/>
      <c r="R39" s="1"/>
      <c r="S39" s="1"/>
      <c r="T39" s="1" t="s">
        <v>860</v>
      </c>
      <c r="U39" s="1" t="s">
        <v>861</v>
      </c>
      <c r="V39" s="1" t="s">
        <v>862</v>
      </c>
      <c r="W39" s="1" t="s">
        <v>863</v>
      </c>
      <c r="X39" s="1" t="s">
        <v>864</v>
      </c>
      <c r="Y39" s="1" t="s">
        <v>865</v>
      </c>
      <c r="Z39" s="1" t="s">
        <v>866</v>
      </c>
      <c r="AA39" s="1"/>
      <c r="AB39" s="1"/>
      <c r="AC39" s="1"/>
      <c r="AD39" s="1"/>
      <c r="AE39" s="1"/>
      <c r="AF39" s="1"/>
      <c r="AG39" s="1" t="n">
        <v>35</v>
      </c>
      <c r="AH39" s="1" t="n">
        <v>17</v>
      </c>
      <c r="AI39" s="1" t="n">
        <v>17</v>
      </c>
      <c r="AJ39" s="1" t="n">
        <v>0</v>
      </c>
      <c r="AK39" s="1" t="n">
        <v>10</v>
      </c>
      <c r="AL39" s="1" t="s">
        <v>290</v>
      </c>
      <c r="AM39" s="1" t="s">
        <v>291</v>
      </c>
      <c r="AN39" s="1" t="s">
        <v>292</v>
      </c>
      <c r="AO39" s="1" t="s">
        <v>293</v>
      </c>
      <c r="AP39" s="1" t="s">
        <v>294</v>
      </c>
      <c r="AQ39" s="1"/>
      <c r="AR39" s="1" t="s">
        <v>295</v>
      </c>
      <c r="AS39" s="1" t="s">
        <v>296</v>
      </c>
      <c r="AT39" s="1" t="s">
        <v>867</v>
      </c>
      <c r="AU39" s="1" t="n">
        <v>2013</v>
      </c>
      <c r="AV39" s="1" t="n">
        <v>58</v>
      </c>
      <c r="AW39" s="1" t="n">
        <v>3</v>
      </c>
      <c r="AX39" s="1"/>
      <c r="AY39" s="1"/>
      <c r="AZ39" s="1"/>
      <c r="BA39" s="1"/>
      <c r="BB39" s="1" t="n">
        <v>263</v>
      </c>
      <c r="BC39" s="1" t="n">
        <v>272</v>
      </c>
      <c r="BD39" s="1"/>
      <c r="BE39" s="1" t="s">
        <v>868</v>
      </c>
      <c r="BF39" s="1" t="str">
        <f aca="false">HYPERLINK("http://dx.doi.org/10.1093/sw/swt017","http://dx.doi.org/10.1093/sw/swt017")</f>
        <v>http://dx.doi.org/10.1093/sw/swt017</v>
      </c>
      <c r="BG39" s="1"/>
      <c r="BH39" s="1"/>
      <c r="BI39" s="1" t="n">
        <v>10</v>
      </c>
      <c r="BJ39" s="1" t="s">
        <v>149</v>
      </c>
      <c r="BK39" s="1" t="s">
        <v>96</v>
      </c>
      <c r="BL39" s="1" t="s">
        <v>149</v>
      </c>
      <c r="BM39" s="1" t="s">
        <v>869</v>
      </c>
      <c r="BN39" s="1" t="n">
        <v>24032307</v>
      </c>
      <c r="BO39" s="1"/>
      <c r="BP39" s="1"/>
      <c r="BQ39" s="1"/>
      <c r="BR39" s="1" t="s">
        <v>99</v>
      </c>
      <c r="BS39" s="1" t="s">
        <v>870</v>
      </c>
      <c r="BT39" s="1" t="str">
        <f aca="false">HYPERLINK("https%3A%2F%2Fwww.webofscience.com%2Fwos%2Fwoscc%2Ffull-record%2FWOS:000323296500008","View Full Record in Web of Science")</f>
        <v>View Full Record in Web of Science</v>
      </c>
    </row>
    <row r="40" customFormat="false" ht="12.75" hidden="false" customHeight="false" outlineLevel="0" collapsed="false">
      <c r="A40" s="1" t="s">
        <v>72</v>
      </c>
      <c r="B40" s="1" t="s">
        <v>871</v>
      </c>
      <c r="C40" s="1"/>
      <c r="D40" s="1"/>
      <c r="E40" s="1"/>
      <c r="F40" s="1" t="s">
        <v>872</v>
      </c>
      <c r="G40" s="1"/>
      <c r="H40" s="1"/>
      <c r="I40" s="1" t="s">
        <v>873</v>
      </c>
      <c r="J40" s="1" t="s">
        <v>815</v>
      </c>
      <c r="K40" s="1"/>
      <c r="L40" s="1"/>
      <c r="M40" s="1" t="s">
        <v>77</v>
      </c>
      <c r="N40" s="1" t="s">
        <v>78</v>
      </c>
      <c r="O40" s="1"/>
      <c r="P40" s="1"/>
      <c r="Q40" s="1"/>
      <c r="R40" s="1"/>
      <c r="S40" s="1"/>
      <c r="T40" s="1" t="s">
        <v>874</v>
      </c>
      <c r="U40" s="1" t="s">
        <v>875</v>
      </c>
      <c r="V40" s="1" t="s">
        <v>876</v>
      </c>
      <c r="W40" s="1" t="s">
        <v>877</v>
      </c>
      <c r="X40" s="1" t="s">
        <v>878</v>
      </c>
      <c r="Y40" s="1" t="s">
        <v>879</v>
      </c>
      <c r="Z40" s="1" t="s">
        <v>880</v>
      </c>
      <c r="AA40" s="1"/>
      <c r="AB40" s="1"/>
      <c r="AC40" s="1"/>
      <c r="AD40" s="1"/>
      <c r="AE40" s="1"/>
      <c r="AF40" s="1"/>
      <c r="AG40" s="1" t="n">
        <v>71</v>
      </c>
      <c r="AH40" s="1" t="n">
        <v>30</v>
      </c>
      <c r="AI40" s="1" t="n">
        <v>30</v>
      </c>
      <c r="AJ40" s="1" t="n">
        <v>0</v>
      </c>
      <c r="AK40" s="1" t="n">
        <v>11</v>
      </c>
      <c r="AL40" s="1" t="s">
        <v>86</v>
      </c>
      <c r="AM40" s="1" t="s">
        <v>87</v>
      </c>
      <c r="AN40" s="1" t="s">
        <v>88</v>
      </c>
      <c r="AO40" s="1" t="s">
        <v>828</v>
      </c>
      <c r="AP40" s="1" t="s">
        <v>829</v>
      </c>
      <c r="AQ40" s="1"/>
      <c r="AR40" s="1" t="s">
        <v>830</v>
      </c>
      <c r="AS40" s="1" t="s">
        <v>831</v>
      </c>
      <c r="AT40" s="1" t="s">
        <v>424</v>
      </c>
      <c r="AU40" s="1" t="n">
        <v>2010</v>
      </c>
      <c r="AV40" s="1" t="n">
        <v>31</v>
      </c>
      <c r="AW40" s="1" t="n">
        <v>4</v>
      </c>
      <c r="AX40" s="1"/>
      <c r="AY40" s="1"/>
      <c r="AZ40" s="1"/>
      <c r="BA40" s="1"/>
      <c r="BB40" s="1" t="n">
        <v>423</v>
      </c>
      <c r="BC40" s="1" t="n">
        <v>444</v>
      </c>
      <c r="BD40" s="1"/>
      <c r="BE40" s="1" t="s">
        <v>881</v>
      </c>
      <c r="BF40" s="1" t="str">
        <f aca="false">HYPERLINK("http://dx.doi.org/10.1177/0192513X09348488","http://dx.doi.org/10.1177/0192513X09348488")</f>
        <v>http://dx.doi.org/10.1177/0192513X09348488</v>
      </c>
      <c r="BG40" s="1"/>
      <c r="BH40" s="1"/>
      <c r="BI40" s="1" t="n">
        <v>22</v>
      </c>
      <c r="BJ40" s="1" t="s">
        <v>195</v>
      </c>
      <c r="BK40" s="1" t="s">
        <v>96</v>
      </c>
      <c r="BL40" s="1" t="s">
        <v>195</v>
      </c>
      <c r="BM40" s="1" t="s">
        <v>882</v>
      </c>
      <c r="BN40" s="1"/>
      <c r="BO40" s="1"/>
      <c r="BP40" s="1"/>
      <c r="BQ40" s="1"/>
      <c r="BR40" s="1" t="s">
        <v>99</v>
      </c>
      <c r="BS40" s="1" t="s">
        <v>883</v>
      </c>
      <c r="BT40" s="1" t="str">
        <f aca="false">HYPERLINK("https%3A%2F%2Fwww.webofscience.com%2Fwos%2Fwoscc%2Ffull-record%2FWOS:000275037600001","View Full Record in Web of Science")</f>
        <v>View Full Record in Web of Science</v>
      </c>
    </row>
    <row r="41" customFormat="false" ht="12.75" hidden="false" customHeight="false" outlineLevel="0" collapsed="false">
      <c r="A41" s="1" t="s">
        <v>72</v>
      </c>
      <c r="B41" s="1" t="s">
        <v>884</v>
      </c>
      <c r="C41" s="1"/>
      <c r="D41" s="1"/>
      <c r="E41" s="1"/>
      <c r="F41" s="1" t="s">
        <v>885</v>
      </c>
      <c r="G41" s="1"/>
      <c r="H41" s="1"/>
      <c r="I41" s="1" t="s">
        <v>886</v>
      </c>
      <c r="J41" s="1" t="s">
        <v>213</v>
      </c>
      <c r="K41" s="1"/>
      <c r="L41" s="1"/>
      <c r="M41" s="1" t="s">
        <v>77</v>
      </c>
      <c r="N41" s="1" t="s">
        <v>78</v>
      </c>
      <c r="O41" s="1"/>
      <c r="P41" s="1"/>
      <c r="Q41" s="1"/>
      <c r="R41" s="1"/>
      <c r="S41" s="1"/>
      <c r="T41" s="1" t="s">
        <v>887</v>
      </c>
      <c r="U41" s="1" t="s">
        <v>888</v>
      </c>
      <c r="V41" s="1" t="s">
        <v>889</v>
      </c>
      <c r="W41" s="1" t="s">
        <v>890</v>
      </c>
      <c r="X41" s="1" t="s">
        <v>891</v>
      </c>
      <c r="Y41" s="1" t="s">
        <v>892</v>
      </c>
      <c r="Z41" s="1" t="s">
        <v>893</v>
      </c>
      <c r="AA41" s="1"/>
      <c r="AB41" s="1"/>
      <c r="AC41" s="1"/>
      <c r="AD41" s="1"/>
      <c r="AE41" s="1"/>
      <c r="AF41" s="1"/>
      <c r="AG41" s="1" t="n">
        <v>49</v>
      </c>
      <c r="AH41" s="1" t="n">
        <v>25</v>
      </c>
      <c r="AI41" s="1" t="n">
        <v>26</v>
      </c>
      <c r="AJ41" s="1" t="n">
        <v>0</v>
      </c>
      <c r="AK41" s="1" t="n">
        <v>21</v>
      </c>
      <c r="AL41" s="1" t="s">
        <v>86</v>
      </c>
      <c r="AM41" s="1" t="s">
        <v>87</v>
      </c>
      <c r="AN41" s="1" t="s">
        <v>88</v>
      </c>
      <c r="AO41" s="1" t="s">
        <v>221</v>
      </c>
      <c r="AP41" s="1" t="s">
        <v>222</v>
      </c>
      <c r="AQ41" s="1"/>
      <c r="AR41" s="1" t="s">
        <v>223</v>
      </c>
      <c r="AS41" s="1" t="s">
        <v>224</v>
      </c>
      <c r="AT41" s="1" t="s">
        <v>121</v>
      </c>
      <c r="AU41" s="1" t="n">
        <v>2012</v>
      </c>
      <c r="AV41" s="1" t="n">
        <v>47</v>
      </c>
      <c r="AW41" s="1" t="n">
        <v>3</v>
      </c>
      <c r="AX41" s="1"/>
      <c r="AY41" s="1"/>
      <c r="AZ41" s="1"/>
      <c r="BA41" s="1"/>
      <c r="BB41" s="1" t="n">
        <v>625</v>
      </c>
      <c r="BC41" s="1" t="n">
        <v>652</v>
      </c>
      <c r="BD41" s="1"/>
      <c r="BE41" s="1" t="s">
        <v>894</v>
      </c>
      <c r="BF41" s="1" t="str">
        <f aca="false">HYPERLINK("http://dx.doi.org/10.1177/0042085912437794","http://dx.doi.org/10.1177/0042085912437794")</f>
        <v>http://dx.doi.org/10.1177/0042085912437794</v>
      </c>
      <c r="BG41" s="1"/>
      <c r="BH41" s="1"/>
      <c r="BI41" s="1" t="n">
        <v>28</v>
      </c>
      <c r="BJ41" s="1" t="s">
        <v>227</v>
      </c>
      <c r="BK41" s="1" t="s">
        <v>96</v>
      </c>
      <c r="BL41" s="1" t="s">
        <v>227</v>
      </c>
      <c r="BM41" s="1" t="s">
        <v>895</v>
      </c>
      <c r="BN41" s="1"/>
      <c r="BO41" s="1"/>
      <c r="BP41" s="1"/>
      <c r="BQ41" s="1"/>
      <c r="BR41" s="1" t="s">
        <v>99</v>
      </c>
      <c r="BS41" s="1" t="s">
        <v>896</v>
      </c>
      <c r="BT41" s="1" t="str">
        <f aca="false">HYPERLINK("https%3A%2F%2Fwww.webofscience.com%2Fwos%2Fwoscc%2Ffull-record%2FWOS:000313354400005","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900</v>
      </c>
      <c r="K42" s="1"/>
      <c r="L42" s="1"/>
      <c r="M42" s="1" t="s">
        <v>77</v>
      </c>
      <c r="N42" s="1" t="s">
        <v>901</v>
      </c>
      <c r="O42" s="1" t="s">
        <v>902</v>
      </c>
      <c r="P42" s="1" t="n">
        <v>2010</v>
      </c>
      <c r="Q42" s="1" t="s">
        <v>903</v>
      </c>
      <c r="R42" s="1" t="s">
        <v>904</v>
      </c>
      <c r="S42" s="1"/>
      <c r="T42" s="1"/>
      <c r="U42" s="1" t="s">
        <v>905</v>
      </c>
      <c r="V42" s="1" t="s">
        <v>906</v>
      </c>
      <c r="W42" s="1" t="s">
        <v>907</v>
      </c>
      <c r="X42" s="1" t="s">
        <v>908</v>
      </c>
      <c r="Y42" s="1" t="s">
        <v>909</v>
      </c>
      <c r="Z42" s="1" t="s">
        <v>910</v>
      </c>
      <c r="AA42" s="1"/>
      <c r="AB42" s="1"/>
      <c r="AC42" s="1"/>
      <c r="AD42" s="1"/>
      <c r="AE42" s="1"/>
      <c r="AF42" s="1"/>
      <c r="AG42" s="1" t="n">
        <v>60</v>
      </c>
      <c r="AH42" s="1" t="n">
        <v>4</v>
      </c>
      <c r="AI42" s="1" t="n">
        <v>4</v>
      </c>
      <c r="AJ42" s="1" t="n">
        <v>0</v>
      </c>
      <c r="AK42" s="1" t="n">
        <v>8</v>
      </c>
      <c r="AL42" s="1" t="s">
        <v>141</v>
      </c>
      <c r="AM42" s="1" t="s">
        <v>142</v>
      </c>
      <c r="AN42" s="1" t="s">
        <v>143</v>
      </c>
      <c r="AO42" s="1" t="s">
        <v>911</v>
      </c>
      <c r="AP42" s="1" t="s">
        <v>912</v>
      </c>
      <c r="AQ42" s="1"/>
      <c r="AR42" s="1" t="s">
        <v>913</v>
      </c>
      <c r="AS42" s="1" t="s">
        <v>914</v>
      </c>
      <c r="AT42" s="1" t="s">
        <v>318</v>
      </c>
      <c r="AU42" s="1" t="n">
        <v>2019</v>
      </c>
      <c r="AV42" s="1" t="n">
        <v>26</v>
      </c>
      <c r="AW42" s="1" t="n">
        <v>1</v>
      </c>
      <c r="AX42" s="1"/>
      <c r="AY42" s="1"/>
      <c r="AZ42" s="1"/>
      <c r="BA42" s="1"/>
      <c r="BB42" s="1" t="n">
        <v>75</v>
      </c>
      <c r="BC42" s="1" t="n">
        <v>92</v>
      </c>
      <c r="BD42" s="1"/>
      <c r="BE42" s="1" t="s">
        <v>915</v>
      </c>
      <c r="BF42" s="1" t="str">
        <f aca="false">HYPERLINK("http://dx.doi.org/10.1080/10749039.2019.1587635","http://dx.doi.org/10.1080/10749039.2019.1587635")</f>
        <v>http://dx.doi.org/10.1080/10749039.2019.1587635</v>
      </c>
      <c r="BG42" s="1"/>
      <c r="BH42" s="1"/>
      <c r="BI42" s="1" t="n">
        <v>18</v>
      </c>
      <c r="BJ42" s="1" t="s">
        <v>97</v>
      </c>
      <c r="BK42" s="1" t="s">
        <v>916</v>
      </c>
      <c r="BL42" s="1" t="s">
        <v>97</v>
      </c>
      <c r="BM42" s="1" t="s">
        <v>917</v>
      </c>
      <c r="BN42" s="1"/>
      <c r="BO42" s="1"/>
      <c r="BP42" s="1"/>
      <c r="BQ42" s="1"/>
      <c r="BR42" s="1" t="s">
        <v>99</v>
      </c>
      <c r="BS42" s="1" t="s">
        <v>918</v>
      </c>
      <c r="BT42" s="1" t="str">
        <f aca="false">HYPERLINK("https%3A%2F%2Fwww.webofscience.com%2Fwos%2Fwoscc%2Ffull-record%2FWOS:000466501300006","View Full Record in Web of Science")</f>
        <v>View Full Record in Web of Science</v>
      </c>
    </row>
    <row r="43" customFormat="false" ht="12.75" hidden="false" customHeight="false" outlineLevel="0" collapsed="false">
      <c r="A43" s="1" t="s">
        <v>72</v>
      </c>
      <c r="B43" s="1" t="s">
        <v>919</v>
      </c>
      <c r="C43" s="1"/>
      <c r="D43" s="1"/>
      <c r="E43" s="1"/>
      <c r="F43" s="1" t="s">
        <v>920</v>
      </c>
      <c r="G43" s="1"/>
      <c r="H43" s="1"/>
      <c r="I43" s="1" t="s">
        <v>921</v>
      </c>
      <c r="J43" s="1" t="s">
        <v>636</v>
      </c>
      <c r="K43" s="1"/>
      <c r="L43" s="1"/>
      <c r="M43" s="1" t="s">
        <v>77</v>
      </c>
      <c r="N43" s="1" t="s">
        <v>78</v>
      </c>
      <c r="O43" s="1"/>
      <c r="P43" s="1"/>
      <c r="Q43" s="1"/>
      <c r="R43" s="1"/>
      <c r="S43" s="1"/>
      <c r="T43" s="1"/>
      <c r="U43" s="1" t="s">
        <v>922</v>
      </c>
      <c r="V43" s="1" t="s">
        <v>923</v>
      </c>
      <c r="W43" s="1" t="s">
        <v>924</v>
      </c>
      <c r="X43" s="1" t="s">
        <v>925</v>
      </c>
      <c r="Y43" s="1" t="s">
        <v>926</v>
      </c>
      <c r="Z43" s="1" t="s">
        <v>927</v>
      </c>
      <c r="AA43" s="1"/>
      <c r="AB43" s="1"/>
      <c r="AC43" s="1"/>
      <c r="AD43" s="1"/>
      <c r="AE43" s="1"/>
      <c r="AF43" s="1"/>
      <c r="AG43" s="1" t="n">
        <v>44</v>
      </c>
      <c r="AH43" s="1" t="n">
        <v>18</v>
      </c>
      <c r="AI43" s="1" t="n">
        <v>18</v>
      </c>
      <c r="AJ43" s="1" t="n">
        <v>0</v>
      </c>
      <c r="AK43" s="1" t="n">
        <v>7</v>
      </c>
      <c r="AL43" s="1" t="s">
        <v>483</v>
      </c>
      <c r="AM43" s="1" t="s">
        <v>484</v>
      </c>
      <c r="AN43" s="1" t="s">
        <v>485</v>
      </c>
      <c r="AO43" s="1" t="s">
        <v>643</v>
      </c>
      <c r="AP43" s="1" t="s">
        <v>928</v>
      </c>
      <c r="AQ43" s="1"/>
      <c r="AR43" s="1" t="s">
        <v>644</v>
      </c>
      <c r="AS43" s="1" t="s">
        <v>645</v>
      </c>
      <c r="AT43" s="1"/>
      <c r="AU43" s="1" t="n">
        <v>2008</v>
      </c>
      <c r="AV43" s="1" t="n">
        <v>18</v>
      </c>
      <c r="AW43" s="1" t="n">
        <v>2</v>
      </c>
      <c r="AX43" s="1"/>
      <c r="AY43" s="1"/>
      <c r="AZ43" s="1"/>
      <c r="BA43" s="1"/>
      <c r="BB43" s="1" t="n">
        <v>305</v>
      </c>
      <c r="BC43" s="1" t="n">
        <v>351</v>
      </c>
      <c r="BD43" s="1"/>
      <c r="BE43" s="1" t="s">
        <v>929</v>
      </c>
      <c r="BF43" s="1" t="str">
        <f aca="false">HYPERLINK("http://dx.doi.org/10.1111/j.1532-7795.2008.00562.x","http://dx.doi.org/10.1111/j.1532-7795.2008.00562.x")</f>
        <v>http://dx.doi.org/10.1111/j.1532-7795.2008.00562.x</v>
      </c>
      <c r="BG43" s="1"/>
      <c r="BH43" s="1"/>
      <c r="BI43" s="1" t="n">
        <v>47</v>
      </c>
      <c r="BJ43" s="1" t="s">
        <v>647</v>
      </c>
      <c r="BK43" s="1" t="s">
        <v>96</v>
      </c>
      <c r="BL43" s="1" t="s">
        <v>648</v>
      </c>
      <c r="BM43" s="1" t="s">
        <v>930</v>
      </c>
      <c r="BN43" s="1"/>
      <c r="BO43" s="1"/>
      <c r="BP43" s="1"/>
      <c r="BQ43" s="1"/>
      <c r="BR43" s="1" t="s">
        <v>99</v>
      </c>
      <c r="BS43" s="1" t="s">
        <v>931</v>
      </c>
      <c r="BT43" s="1" t="str">
        <f aca="false">HYPERLINK("https%3A%2F%2Fwww.webofscience.com%2Fwos%2Fwoscc%2Ffull-record%2FWOS:000256100900006","View Full Record in Web of Science")</f>
        <v>View Full Record in Web of Science</v>
      </c>
    </row>
    <row r="44" customFormat="false" ht="12.75" hidden="false" customHeight="false" outlineLevel="0" collapsed="false">
      <c r="A44" s="1" t="s">
        <v>72</v>
      </c>
      <c r="B44" s="1" t="s">
        <v>932</v>
      </c>
      <c r="C44" s="1"/>
      <c r="D44" s="1"/>
      <c r="E44" s="1"/>
      <c r="F44" s="1" t="s">
        <v>933</v>
      </c>
      <c r="G44" s="1"/>
      <c r="H44" s="1"/>
      <c r="I44" s="1" t="s">
        <v>934</v>
      </c>
      <c r="J44" s="1" t="s">
        <v>935</v>
      </c>
      <c r="K44" s="1"/>
      <c r="L44" s="1"/>
      <c r="M44" s="1" t="s">
        <v>77</v>
      </c>
      <c r="N44" s="1" t="s">
        <v>78</v>
      </c>
      <c r="O44" s="1"/>
      <c r="P44" s="1"/>
      <c r="Q44" s="1"/>
      <c r="R44" s="1"/>
      <c r="S44" s="1"/>
      <c r="T44" s="1" t="s">
        <v>936</v>
      </c>
      <c r="U44" s="1" t="s">
        <v>937</v>
      </c>
      <c r="V44" s="1" t="s">
        <v>938</v>
      </c>
      <c r="W44" s="1" t="s">
        <v>939</v>
      </c>
      <c r="X44" s="1" t="s">
        <v>940</v>
      </c>
      <c r="Y44" s="1" t="s">
        <v>941</v>
      </c>
      <c r="Z44" s="1" t="s">
        <v>942</v>
      </c>
      <c r="AA44" s="1"/>
      <c r="AB44" s="1"/>
      <c r="AC44" s="1"/>
      <c r="AD44" s="1"/>
      <c r="AE44" s="1"/>
      <c r="AF44" s="1"/>
      <c r="AG44" s="1" t="n">
        <v>50</v>
      </c>
      <c r="AH44" s="1" t="n">
        <v>44</v>
      </c>
      <c r="AI44" s="1" t="n">
        <v>44</v>
      </c>
      <c r="AJ44" s="1" t="n">
        <v>0</v>
      </c>
      <c r="AK44" s="1" t="n">
        <v>8</v>
      </c>
      <c r="AL44" s="1" t="s">
        <v>483</v>
      </c>
      <c r="AM44" s="1" t="s">
        <v>484</v>
      </c>
      <c r="AN44" s="1" t="s">
        <v>485</v>
      </c>
      <c r="AO44" s="1" t="s">
        <v>943</v>
      </c>
      <c r="AP44" s="1" t="s">
        <v>944</v>
      </c>
      <c r="AQ44" s="1"/>
      <c r="AR44" s="1" t="s">
        <v>945</v>
      </c>
      <c r="AS44" s="1" t="s">
        <v>946</v>
      </c>
      <c r="AT44" s="1" t="s">
        <v>246</v>
      </c>
      <c r="AU44" s="1" t="n">
        <v>2008</v>
      </c>
      <c r="AV44" s="1" t="n">
        <v>45</v>
      </c>
      <c r="AW44" s="1" t="n">
        <v>6</v>
      </c>
      <c r="AX44" s="1"/>
      <c r="AY44" s="1"/>
      <c r="AZ44" s="1"/>
      <c r="BA44" s="1"/>
      <c r="BB44" s="1" t="n">
        <v>665</v>
      </c>
      <c r="BC44" s="1" t="n">
        <v>683</v>
      </c>
      <c r="BD44" s="1"/>
      <c r="BE44" s="1" t="s">
        <v>947</v>
      </c>
      <c r="BF44" s="1" t="str">
        <f aca="false">HYPERLINK("http://dx.doi.org/10.1002/tea.20240","http://dx.doi.org/10.1002/tea.20240")</f>
        <v>http://dx.doi.org/10.1002/tea.20240</v>
      </c>
      <c r="BG44" s="1"/>
      <c r="BH44" s="1"/>
      <c r="BI44" s="1" t="n">
        <v>19</v>
      </c>
      <c r="BJ44" s="1" t="s">
        <v>97</v>
      </c>
      <c r="BK44" s="1" t="s">
        <v>96</v>
      </c>
      <c r="BL44" s="1" t="s">
        <v>97</v>
      </c>
      <c r="BM44" s="1" t="s">
        <v>948</v>
      </c>
      <c r="BN44" s="1"/>
      <c r="BO44" s="1"/>
      <c r="BP44" s="1"/>
      <c r="BQ44" s="1"/>
      <c r="BR44" s="1" t="s">
        <v>99</v>
      </c>
      <c r="BS44" s="1" t="s">
        <v>949</v>
      </c>
      <c r="BT44" s="1" t="str">
        <f aca="false">HYPERLINK("https%3A%2F%2Fwww.webofscience.com%2Fwos%2Fwoscc%2Ffull-record%2FWOS:000257219000001","View Full Record in Web of Science")</f>
        <v>View Full Record in Web of Science</v>
      </c>
    </row>
    <row r="45" customFormat="false" ht="12.75" hidden="false" customHeight="false" outlineLevel="0" collapsed="false">
      <c r="A45" s="1" t="s">
        <v>72</v>
      </c>
      <c r="B45" s="1" t="s">
        <v>950</v>
      </c>
      <c r="C45" s="1"/>
      <c r="D45" s="1"/>
      <c r="E45" s="1"/>
      <c r="F45" s="1" t="s">
        <v>951</v>
      </c>
      <c r="G45" s="1"/>
      <c r="H45" s="1"/>
      <c r="I45" s="1" t="s">
        <v>952</v>
      </c>
      <c r="J45" s="1" t="s">
        <v>953</v>
      </c>
      <c r="K45" s="1"/>
      <c r="L45" s="1"/>
      <c r="M45" s="1" t="s">
        <v>77</v>
      </c>
      <c r="N45" s="1" t="s">
        <v>78</v>
      </c>
      <c r="O45" s="1"/>
      <c r="P45" s="1"/>
      <c r="Q45" s="1"/>
      <c r="R45" s="1"/>
      <c r="S45" s="1"/>
      <c r="T45" s="1" t="s">
        <v>954</v>
      </c>
      <c r="U45" s="1" t="s">
        <v>955</v>
      </c>
      <c r="V45" s="1" t="s">
        <v>956</v>
      </c>
      <c r="W45" s="1" t="s">
        <v>957</v>
      </c>
      <c r="X45" s="1" t="s">
        <v>820</v>
      </c>
      <c r="Y45" s="1" t="s">
        <v>958</v>
      </c>
      <c r="Z45" s="1" t="s">
        <v>959</v>
      </c>
      <c r="AA45" s="1" t="s">
        <v>960</v>
      </c>
      <c r="AB45" s="1" t="s">
        <v>961</v>
      </c>
      <c r="AC45" s="1" t="s">
        <v>962</v>
      </c>
      <c r="AD45" s="1" t="s">
        <v>963</v>
      </c>
      <c r="AE45" s="1" t="s">
        <v>964</v>
      </c>
      <c r="AF45" s="1"/>
      <c r="AG45" s="1" t="n">
        <v>57</v>
      </c>
      <c r="AH45" s="1" t="n">
        <v>7</v>
      </c>
      <c r="AI45" s="1" t="n">
        <v>7</v>
      </c>
      <c r="AJ45" s="1" t="n">
        <v>1</v>
      </c>
      <c r="AK45" s="1" t="n">
        <v>14</v>
      </c>
      <c r="AL45" s="1" t="s">
        <v>965</v>
      </c>
      <c r="AM45" s="1" t="s">
        <v>966</v>
      </c>
      <c r="AN45" s="1" t="s">
        <v>967</v>
      </c>
      <c r="AO45" s="1" t="s">
        <v>968</v>
      </c>
      <c r="AP45" s="1" t="s">
        <v>969</v>
      </c>
      <c r="AQ45" s="1"/>
      <c r="AR45" s="1" t="s">
        <v>970</v>
      </c>
      <c r="AS45" s="1" t="s">
        <v>971</v>
      </c>
      <c r="AT45" s="1" t="s">
        <v>773</v>
      </c>
      <c r="AU45" s="1" t="n">
        <v>2018</v>
      </c>
      <c r="AV45" s="1" t="n">
        <v>55</v>
      </c>
      <c r="AW45" s="1"/>
      <c r="AX45" s="1"/>
      <c r="AY45" s="1"/>
      <c r="AZ45" s="1"/>
      <c r="BA45" s="1"/>
      <c r="BB45" s="1" t="n">
        <v>1</v>
      </c>
      <c r="BC45" s="1" t="n">
        <v>11</v>
      </c>
      <c r="BD45" s="1"/>
      <c r="BE45" s="1" t="s">
        <v>972</v>
      </c>
      <c r="BF45" s="1" t="str">
        <f aca="false">HYPERLINK("http://dx.doi.org/10.1016/j.cedpsych.2018.07.003","http://dx.doi.org/10.1016/j.cedpsych.2018.07.003")</f>
        <v>http://dx.doi.org/10.1016/j.cedpsych.2018.07.003</v>
      </c>
      <c r="BG45" s="1"/>
      <c r="BH45" s="1"/>
      <c r="BI45" s="1" t="n">
        <v>11</v>
      </c>
      <c r="BJ45" s="1" t="s">
        <v>973</v>
      </c>
      <c r="BK45" s="1" t="s">
        <v>96</v>
      </c>
      <c r="BL45" s="1" t="s">
        <v>124</v>
      </c>
      <c r="BM45" s="1" t="s">
        <v>974</v>
      </c>
      <c r="BN45" s="1"/>
      <c r="BO45" s="1"/>
      <c r="BP45" s="1"/>
      <c r="BQ45" s="1"/>
      <c r="BR45" s="1" t="s">
        <v>99</v>
      </c>
      <c r="BS45" s="1" t="s">
        <v>975</v>
      </c>
      <c r="BT45" s="1" t="str">
        <f aca="false">HYPERLINK("https%3A%2F%2Fwww.webofscience.com%2Fwos%2Fwoscc%2Ffull-record%2FWOS:000454378100001","View Full Record in Web of Science")</f>
        <v>View Full Record in Web of Science</v>
      </c>
    </row>
    <row r="46" customFormat="false" ht="12.75" hidden="false" customHeight="false" outlineLevel="0" collapsed="false">
      <c r="A46" s="1" t="s">
        <v>72</v>
      </c>
      <c r="B46" s="1" t="s">
        <v>976</v>
      </c>
      <c r="C46" s="1"/>
      <c r="D46" s="1"/>
      <c r="E46" s="1"/>
      <c r="F46" s="1" t="s">
        <v>977</v>
      </c>
      <c r="G46" s="1"/>
      <c r="H46" s="1"/>
      <c r="I46" s="1" t="s">
        <v>978</v>
      </c>
      <c r="J46" s="1" t="s">
        <v>636</v>
      </c>
      <c r="K46" s="1"/>
      <c r="L46" s="1"/>
      <c r="M46" s="1" t="s">
        <v>77</v>
      </c>
      <c r="N46" s="1" t="s">
        <v>78</v>
      </c>
      <c r="O46" s="1"/>
      <c r="P46" s="1"/>
      <c r="Q46" s="1"/>
      <c r="R46" s="1"/>
      <c r="S46" s="1"/>
      <c r="T46" s="1"/>
      <c r="U46" s="1" t="s">
        <v>979</v>
      </c>
      <c r="V46" s="1" t="s">
        <v>980</v>
      </c>
      <c r="W46" s="1" t="s">
        <v>981</v>
      </c>
      <c r="X46" s="1" t="s">
        <v>982</v>
      </c>
      <c r="Y46" s="1" t="s">
        <v>983</v>
      </c>
      <c r="Z46" s="1" t="s">
        <v>661</v>
      </c>
      <c r="AA46" s="1"/>
      <c r="AB46" s="1"/>
      <c r="AC46" s="1" t="s">
        <v>984</v>
      </c>
      <c r="AD46" s="1" t="s">
        <v>985</v>
      </c>
      <c r="AE46" s="1"/>
      <c r="AF46" s="1"/>
      <c r="AG46" s="1" t="n">
        <v>61</v>
      </c>
      <c r="AH46" s="1" t="n">
        <v>78</v>
      </c>
      <c r="AI46" s="1" t="n">
        <v>80</v>
      </c>
      <c r="AJ46" s="1" t="n">
        <v>0</v>
      </c>
      <c r="AK46" s="1" t="n">
        <v>18</v>
      </c>
      <c r="AL46" s="1" t="s">
        <v>483</v>
      </c>
      <c r="AM46" s="1" t="s">
        <v>484</v>
      </c>
      <c r="AN46" s="1" t="s">
        <v>485</v>
      </c>
      <c r="AO46" s="1" t="s">
        <v>643</v>
      </c>
      <c r="AP46" s="1" t="s">
        <v>928</v>
      </c>
      <c r="AQ46" s="1"/>
      <c r="AR46" s="1" t="s">
        <v>644</v>
      </c>
      <c r="AS46" s="1" t="s">
        <v>645</v>
      </c>
      <c r="AT46" s="1"/>
      <c r="AU46" s="1" t="n">
        <v>2010</v>
      </c>
      <c r="AV46" s="1" t="n">
        <v>20</v>
      </c>
      <c r="AW46" s="1" t="n">
        <v>2</v>
      </c>
      <c r="AX46" s="1"/>
      <c r="AY46" s="1"/>
      <c r="AZ46" s="1"/>
      <c r="BA46" s="1"/>
      <c r="BB46" s="1" t="n">
        <v>307</v>
      </c>
      <c r="BC46" s="1" t="n">
        <v>333</v>
      </c>
      <c r="BD46" s="1"/>
      <c r="BE46" s="1" t="s">
        <v>986</v>
      </c>
      <c r="BF46" s="1" t="str">
        <f aca="false">HYPERLINK("http://dx.doi.org/10.1111/j.1532-7795.2009.00627.x","http://dx.doi.org/10.1111/j.1532-7795.2009.00627.x")</f>
        <v>http://dx.doi.org/10.1111/j.1532-7795.2009.00627.x</v>
      </c>
      <c r="BG46" s="1"/>
      <c r="BH46" s="1"/>
      <c r="BI46" s="1" t="n">
        <v>27</v>
      </c>
      <c r="BJ46" s="1" t="s">
        <v>647</v>
      </c>
      <c r="BK46" s="1" t="s">
        <v>96</v>
      </c>
      <c r="BL46" s="1" t="s">
        <v>648</v>
      </c>
      <c r="BM46" s="1" t="s">
        <v>987</v>
      </c>
      <c r="BN46" s="1" t="n">
        <v>22837637</v>
      </c>
      <c r="BO46" s="1" t="s">
        <v>126</v>
      </c>
      <c r="BP46" s="1"/>
      <c r="BQ46" s="1"/>
      <c r="BR46" s="1" t="s">
        <v>99</v>
      </c>
      <c r="BS46" s="1" t="s">
        <v>988</v>
      </c>
      <c r="BT46" s="1" t="str">
        <f aca="false">HYPERLINK("https%3A%2F%2Fwww.webofscience.com%2Fwos%2Fwoscc%2Ffull-record%2FWOS:000277710900004","View Full Record in Web of Science")</f>
        <v>View Full Record in Web of Science</v>
      </c>
    </row>
    <row r="47" customFormat="false" ht="12.75" hidden="false" customHeight="false" outlineLevel="0" collapsed="false">
      <c r="A47" s="1" t="s">
        <v>72</v>
      </c>
      <c r="B47" s="1" t="s">
        <v>989</v>
      </c>
      <c r="C47" s="1"/>
      <c r="D47" s="1"/>
      <c r="E47" s="1"/>
      <c r="F47" s="1" t="s">
        <v>990</v>
      </c>
      <c r="G47" s="1"/>
      <c r="H47" s="1"/>
      <c r="I47" s="1" t="s">
        <v>991</v>
      </c>
      <c r="J47" s="1" t="s">
        <v>992</v>
      </c>
      <c r="K47" s="1"/>
      <c r="L47" s="1"/>
      <c r="M47" s="1" t="s">
        <v>77</v>
      </c>
      <c r="N47" s="1" t="s">
        <v>78</v>
      </c>
      <c r="O47" s="1"/>
      <c r="P47" s="1"/>
      <c r="Q47" s="1"/>
      <c r="R47" s="1"/>
      <c r="S47" s="1"/>
      <c r="T47" s="1" t="s">
        <v>993</v>
      </c>
      <c r="U47" s="1" t="s">
        <v>994</v>
      </c>
      <c r="V47" s="1" t="s">
        <v>995</v>
      </c>
      <c r="W47" s="1" t="s">
        <v>996</v>
      </c>
      <c r="X47" s="1" t="s">
        <v>997</v>
      </c>
      <c r="Y47" s="1" t="s">
        <v>998</v>
      </c>
      <c r="Z47" s="1" t="s">
        <v>999</v>
      </c>
      <c r="AA47" s="1" t="s">
        <v>1000</v>
      </c>
      <c r="AB47" s="1"/>
      <c r="AC47" s="1" t="s">
        <v>1001</v>
      </c>
      <c r="AD47" s="1" t="s">
        <v>1002</v>
      </c>
      <c r="AE47" s="1"/>
      <c r="AF47" s="1"/>
      <c r="AG47" s="1" t="n">
        <v>68</v>
      </c>
      <c r="AH47" s="1" t="n">
        <v>24</v>
      </c>
      <c r="AI47" s="1" t="n">
        <v>24</v>
      </c>
      <c r="AJ47" s="1" t="n">
        <v>0</v>
      </c>
      <c r="AK47" s="1" t="n">
        <v>15</v>
      </c>
      <c r="AL47" s="1" t="s">
        <v>290</v>
      </c>
      <c r="AM47" s="1" t="s">
        <v>291</v>
      </c>
      <c r="AN47" s="1" t="s">
        <v>292</v>
      </c>
      <c r="AO47" s="1" t="s">
        <v>1003</v>
      </c>
      <c r="AP47" s="1" t="s">
        <v>1004</v>
      </c>
      <c r="AQ47" s="1"/>
      <c r="AR47" s="1" t="s">
        <v>1005</v>
      </c>
      <c r="AS47" s="1" t="s">
        <v>1006</v>
      </c>
      <c r="AT47" s="1" t="s">
        <v>773</v>
      </c>
      <c r="AU47" s="1" t="n">
        <v>2013</v>
      </c>
      <c r="AV47" s="1" t="n">
        <v>38</v>
      </c>
      <c r="AW47" s="1" t="n">
        <v>9</v>
      </c>
      <c r="AX47" s="1"/>
      <c r="AY47" s="1"/>
      <c r="AZ47" s="1" t="s">
        <v>273</v>
      </c>
      <c r="BA47" s="1"/>
      <c r="BB47" s="1" t="n">
        <v>965</v>
      </c>
      <c r="BC47" s="1" t="n">
        <v>977</v>
      </c>
      <c r="BD47" s="1"/>
      <c r="BE47" s="1" t="s">
        <v>1007</v>
      </c>
      <c r="BF47" s="1" t="str">
        <f aca="false">HYPERLINK("http://dx.doi.org/10.1093/jpepsy/jst029","http://dx.doi.org/10.1093/jpepsy/jst029")</f>
        <v>http://dx.doi.org/10.1093/jpepsy/jst029</v>
      </c>
      <c r="BG47" s="1"/>
      <c r="BH47" s="1"/>
      <c r="BI47" s="1" t="n">
        <v>13</v>
      </c>
      <c r="BJ47" s="1" t="s">
        <v>123</v>
      </c>
      <c r="BK47" s="1" t="s">
        <v>96</v>
      </c>
      <c r="BL47" s="1" t="s">
        <v>124</v>
      </c>
      <c r="BM47" s="1" t="s">
        <v>1008</v>
      </c>
      <c r="BN47" s="1" t="n">
        <v>23678135</v>
      </c>
      <c r="BO47" s="1" t="s">
        <v>1009</v>
      </c>
      <c r="BP47" s="1"/>
      <c r="BQ47" s="1"/>
      <c r="BR47" s="1" t="s">
        <v>99</v>
      </c>
      <c r="BS47" s="1" t="s">
        <v>1010</v>
      </c>
      <c r="BT47" s="1" t="str">
        <f aca="false">HYPERLINK("https%3A%2F%2Fwww.webofscience.com%2Fwos%2Fwoscc%2Ffull-record%2FWOS:000325170100005","View Full Record in Web of Science")</f>
        <v>View Full Record in Web of Science</v>
      </c>
    </row>
    <row r="48" customFormat="false" ht="12.75" hidden="false" customHeight="false" outlineLevel="0" collapsed="false">
      <c r="A48" s="1" t="s">
        <v>72</v>
      </c>
      <c r="B48" s="1" t="s">
        <v>1011</v>
      </c>
      <c r="C48" s="1"/>
      <c r="D48" s="1"/>
      <c r="E48" s="1"/>
      <c r="F48" s="1" t="s">
        <v>1012</v>
      </c>
      <c r="G48" s="1"/>
      <c r="H48" s="1"/>
      <c r="I48" s="1" t="s">
        <v>1013</v>
      </c>
      <c r="J48" s="1" t="s">
        <v>178</v>
      </c>
      <c r="K48" s="1"/>
      <c r="L48" s="1"/>
      <c r="M48" s="1" t="s">
        <v>77</v>
      </c>
      <c r="N48" s="1" t="s">
        <v>78</v>
      </c>
      <c r="O48" s="1"/>
      <c r="P48" s="1"/>
      <c r="Q48" s="1"/>
      <c r="R48" s="1"/>
      <c r="S48" s="1"/>
      <c r="T48" s="1"/>
      <c r="U48" s="1" t="s">
        <v>1014</v>
      </c>
      <c r="V48" s="1" t="s">
        <v>1015</v>
      </c>
      <c r="W48" s="1" t="s">
        <v>1016</v>
      </c>
      <c r="X48" s="1" t="s">
        <v>1017</v>
      </c>
      <c r="Y48" s="1" t="s">
        <v>1018</v>
      </c>
      <c r="Z48" s="1"/>
      <c r="AA48" s="1"/>
      <c r="AB48" s="1"/>
      <c r="AC48" s="1"/>
      <c r="AD48" s="1"/>
      <c r="AE48" s="1"/>
      <c r="AF48" s="1"/>
      <c r="AG48" s="1" t="n">
        <v>33</v>
      </c>
      <c r="AH48" s="1" t="n">
        <v>4</v>
      </c>
      <c r="AI48" s="1" t="n">
        <v>4</v>
      </c>
      <c r="AJ48" s="1" t="n">
        <v>0</v>
      </c>
      <c r="AK48" s="1" t="n">
        <v>19</v>
      </c>
      <c r="AL48" s="1" t="s">
        <v>1019</v>
      </c>
      <c r="AM48" s="1" t="s">
        <v>1020</v>
      </c>
      <c r="AN48" s="1" t="s">
        <v>1021</v>
      </c>
      <c r="AO48" s="1" t="s">
        <v>189</v>
      </c>
      <c r="AP48" s="1"/>
      <c r="AQ48" s="1"/>
      <c r="AR48" s="1" t="s">
        <v>191</v>
      </c>
      <c r="AS48" s="1" t="s">
        <v>192</v>
      </c>
      <c r="AT48" s="1" t="s">
        <v>1022</v>
      </c>
      <c r="AU48" s="1" t="n">
        <v>2010</v>
      </c>
      <c r="AV48" s="1" t="n">
        <v>41</v>
      </c>
      <c r="AW48" s="1" t="n">
        <v>1</v>
      </c>
      <c r="AX48" s="1"/>
      <c r="AY48" s="1"/>
      <c r="AZ48" s="1"/>
      <c r="BA48" s="1"/>
      <c r="BB48" s="1" t="n">
        <v>43</v>
      </c>
      <c r="BC48" s="1" t="s">
        <v>194</v>
      </c>
      <c r="BD48" s="1"/>
      <c r="BE48" s="1" t="s">
        <v>1023</v>
      </c>
      <c r="BF48" s="1" t="str">
        <f aca="false">HYPERLINK("http://dx.doi.org/10.3138/jcfs.41.1.43","http://dx.doi.org/10.3138/jcfs.41.1.43")</f>
        <v>http://dx.doi.org/10.3138/jcfs.41.1.43</v>
      </c>
      <c r="BG48" s="1"/>
      <c r="BH48" s="1"/>
      <c r="BI48" s="1" t="n">
        <v>15</v>
      </c>
      <c r="BJ48" s="1" t="s">
        <v>195</v>
      </c>
      <c r="BK48" s="1" t="s">
        <v>96</v>
      </c>
      <c r="BL48" s="1" t="s">
        <v>195</v>
      </c>
      <c r="BM48" s="1" t="s">
        <v>1024</v>
      </c>
      <c r="BN48" s="1"/>
      <c r="BO48" s="1"/>
      <c r="BP48" s="1"/>
      <c r="BQ48" s="1"/>
      <c r="BR48" s="1" t="s">
        <v>99</v>
      </c>
      <c r="BS48" s="1" t="s">
        <v>1025</v>
      </c>
      <c r="BT48" s="1" t="str">
        <f aca="false">HYPERLINK("https%3A%2F%2Fwww.webofscience.com%2Fwos%2Fwoscc%2Ffull-record%2FWOS:000274359900003","View Full Record in Web of Science")</f>
        <v>View Full Record in Web of Science</v>
      </c>
    </row>
    <row r="49" customFormat="false" ht="12.75" hidden="false" customHeight="false" outlineLevel="0" collapsed="false">
      <c r="A49" s="1" t="s">
        <v>72</v>
      </c>
      <c r="B49" s="1" t="s">
        <v>1026</v>
      </c>
      <c r="C49" s="1"/>
      <c r="D49" s="1"/>
      <c r="E49" s="1"/>
      <c r="F49" s="1" t="s">
        <v>1027</v>
      </c>
      <c r="G49" s="1"/>
      <c r="H49" s="1"/>
      <c r="I49" s="1" t="s">
        <v>1028</v>
      </c>
      <c r="J49" s="1" t="s">
        <v>213</v>
      </c>
      <c r="K49" s="1"/>
      <c r="L49" s="1"/>
      <c r="M49" s="1" t="s">
        <v>77</v>
      </c>
      <c r="N49" s="1" t="s">
        <v>78</v>
      </c>
      <c r="O49" s="1"/>
      <c r="P49" s="1"/>
      <c r="Q49" s="1"/>
      <c r="R49" s="1"/>
      <c r="S49" s="1"/>
      <c r="T49" s="1" t="s">
        <v>1029</v>
      </c>
      <c r="U49" s="1" t="s">
        <v>1030</v>
      </c>
      <c r="V49" s="1" t="s">
        <v>1031</v>
      </c>
      <c r="W49" s="1" t="s">
        <v>1032</v>
      </c>
      <c r="X49" s="1" t="s">
        <v>1033</v>
      </c>
      <c r="Y49" s="1" t="s">
        <v>1034</v>
      </c>
      <c r="Z49" s="1" t="s">
        <v>1035</v>
      </c>
      <c r="AA49" s="1"/>
      <c r="AB49" s="1" t="s">
        <v>1036</v>
      </c>
      <c r="AC49" s="1"/>
      <c r="AD49" s="1"/>
      <c r="AE49" s="1"/>
      <c r="AF49" s="1"/>
      <c r="AG49" s="1" t="n">
        <v>67</v>
      </c>
      <c r="AH49" s="1" t="n">
        <v>35</v>
      </c>
      <c r="AI49" s="1" t="n">
        <v>35</v>
      </c>
      <c r="AJ49" s="1" t="n">
        <v>1</v>
      </c>
      <c r="AK49" s="1" t="n">
        <v>78</v>
      </c>
      <c r="AL49" s="1" t="s">
        <v>86</v>
      </c>
      <c r="AM49" s="1" t="s">
        <v>87</v>
      </c>
      <c r="AN49" s="1" t="s">
        <v>88</v>
      </c>
      <c r="AO49" s="1" t="s">
        <v>221</v>
      </c>
      <c r="AP49" s="1" t="s">
        <v>222</v>
      </c>
      <c r="AQ49" s="1"/>
      <c r="AR49" s="1" t="s">
        <v>223</v>
      </c>
      <c r="AS49" s="1" t="s">
        <v>224</v>
      </c>
      <c r="AT49" s="1" t="s">
        <v>668</v>
      </c>
      <c r="AU49" s="1" t="n">
        <v>2015</v>
      </c>
      <c r="AV49" s="1" t="n">
        <v>50</v>
      </c>
      <c r="AW49" s="1" t="n">
        <v>6</v>
      </c>
      <c r="AX49" s="1"/>
      <c r="AY49" s="1"/>
      <c r="AZ49" s="1"/>
      <c r="BA49" s="1"/>
      <c r="BB49" s="1" t="n">
        <v>750</v>
      </c>
      <c r="BC49" s="1" t="n">
        <v>775</v>
      </c>
      <c r="BD49" s="1"/>
      <c r="BE49" s="1" t="s">
        <v>1037</v>
      </c>
      <c r="BF49" s="1" t="str">
        <f aca="false">HYPERLINK("http://dx.doi.org/10.1177/0042085914534272","http://dx.doi.org/10.1177/0042085914534272")</f>
        <v>http://dx.doi.org/10.1177/0042085914534272</v>
      </c>
      <c r="BG49" s="1"/>
      <c r="BH49" s="1"/>
      <c r="BI49" s="1" t="n">
        <v>26</v>
      </c>
      <c r="BJ49" s="1" t="s">
        <v>227</v>
      </c>
      <c r="BK49" s="1" t="s">
        <v>96</v>
      </c>
      <c r="BL49" s="1" t="s">
        <v>227</v>
      </c>
      <c r="BM49" s="1" t="s">
        <v>1038</v>
      </c>
      <c r="BN49" s="1"/>
      <c r="BO49" s="1"/>
      <c r="BP49" s="1"/>
      <c r="BQ49" s="1"/>
      <c r="BR49" s="1" t="s">
        <v>99</v>
      </c>
      <c r="BS49" s="1" t="s">
        <v>1039</v>
      </c>
      <c r="BT49" s="1" t="str">
        <f aca="false">HYPERLINK("https%3A%2F%2Fwww.webofscience.com%2Fwos%2Fwoscc%2Ffull-record%2FWOS:000359418100005","View Full Record in Web of Science")</f>
        <v>View Full Record in Web of Science</v>
      </c>
    </row>
    <row r="50" customFormat="false" ht="12.75" hidden="false" customHeight="false" outlineLevel="0" collapsed="false">
      <c r="A50" s="1" t="s">
        <v>72</v>
      </c>
      <c r="B50" s="1" t="s">
        <v>1040</v>
      </c>
      <c r="C50" s="1"/>
      <c r="D50" s="1"/>
      <c r="E50" s="1"/>
      <c r="F50" s="1" t="s">
        <v>1041</v>
      </c>
      <c r="G50" s="1"/>
      <c r="H50" s="1"/>
      <c r="I50" s="1" t="s">
        <v>1042</v>
      </c>
      <c r="J50" s="1" t="s">
        <v>935</v>
      </c>
      <c r="K50" s="1"/>
      <c r="L50" s="1"/>
      <c r="M50" s="1" t="s">
        <v>77</v>
      </c>
      <c r="N50" s="1" t="s">
        <v>78</v>
      </c>
      <c r="O50" s="1"/>
      <c r="P50" s="1"/>
      <c r="Q50" s="1"/>
      <c r="R50" s="1"/>
      <c r="S50" s="1"/>
      <c r="T50" s="1" t="s">
        <v>1043</v>
      </c>
      <c r="U50" s="1" t="s">
        <v>1044</v>
      </c>
      <c r="V50" s="1" t="s">
        <v>1045</v>
      </c>
      <c r="W50" s="1" t="s">
        <v>1046</v>
      </c>
      <c r="X50" s="1" t="s">
        <v>218</v>
      </c>
      <c r="Y50" s="1" t="s">
        <v>1047</v>
      </c>
      <c r="Z50" s="1" t="s">
        <v>1048</v>
      </c>
      <c r="AA50" s="1" t="s">
        <v>1049</v>
      </c>
      <c r="AB50" s="1" t="s">
        <v>1050</v>
      </c>
      <c r="AC50" s="1" t="s">
        <v>1051</v>
      </c>
      <c r="AD50" s="1" t="s">
        <v>1052</v>
      </c>
      <c r="AE50" s="1" t="s">
        <v>1053</v>
      </c>
      <c r="AF50" s="1"/>
      <c r="AG50" s="1" t="n">
        <v>44</v>
      </c>
      <c r="AH50" s="1" t="n">
        <v>13</v>
      </c>
      <c r="AI50" s="1" t="n">
        <v>13</v>
      </c>
      <c r="AJ50" s="1" t="n">
        <v>0</v>
      </c>
      <c r="AK50" s="1" t="n">
        <v>15</v>
      </c>
      <c r="AL50" s="1" t="s">
        <v>483</v>
      </c>
      <c r="AM50" s="1" t="s">
        <v>484</v>
      </c>
      <c r="AN50" s="1" t="s">
        <v>485</v>
      </c>
      <c r="AO50" s="1" t="s">
        <v>943</v>
      </c>
      <c r="AP50" s="1" t="s">
        <v>944</v>
      </c>
      <c r="AQ50" s="1"/>
      <c r="AR50" s="1" t="s">
        <v>945</v>
      </c>
      <c r="AS50" s="1" t="s">
        <v>946</v>
      </c>
      <c r="AT50" s="1" t="s">
        <v>297</v>
      </c>
      <c r="AU50" s="1" t="n">
        <v>2016</v>
      </c>
      <c r="AV50" s="1" t="n">
        <v>53</v>
      </c>
      <c r="AW50" s="1" t="n">
        <v>1</v>
      </c>
      <c r="AX50" s="1"/>
      <c r="AY50" s="1"/>
      <c r="AZ50" s="1"/>
      <c r="BA50" s="1"/>
      <c r="BB50" s="1" t="n">
        <v>95</v>
      </c>
      <c r="BC50" s="1" t="n">
        <v>118</v>
      </c>
      <c r="BD50" s="1"/>
      <c r="BE50" s="1" t="s">
        <v>1054</v>
      </c>
      <c r="BF50" s="1" t="str">
        <f aca="false">HYPERLINK("http://dx.doi.org/10.1002/tea.21247","http://dx.doi.org/10.1002/tea.21247")</f>
        <v>http://dx.doi.org/10.1002/tea.21247</v>
      </c>
      <c r="BG50" s="1"/>
      <c r="BH50" s="1"/>
      <c r="BI50" s="1" t="n">
        <v>24</v>
      </c>
      <c r="BJ50" s="1" t="s">
        <v>97</v>
      </c>
      <c r="BK50" s="1" t="s">
        <v>96</v>
      </c>
      <c r="BL50" s="1" t="s">
        <v>97</v>
      </c>
      <c r="BM50" s="1" t="s">
        <v>1055</v>
      </c>
      <c r="BN50" s="1"/>
      <c r="BO50" s="1"/>
      <c r="BP50" s="1"/>
      <c r="BQ50" s="1"/>
      <c r="BR50" s="1" t="s">
        <v>99</v>
      </c>
      <c r="BS50" s="1" t="s">
        <v>1056</v>
      </c>
      <c r="BT50" s="1" t="str">
        <f aca="false">HYPERLINK("https%3A%2F%2Fwww.webofscience.com%2Fwos%2Fwoscc%2Ffull-record%2FWOS:000367950100007","View Full Record in Web of Science")</f>
        <v>View Full Record in Web of Science</v>
      </c>
    </row>
    <row r="51" customFormat="false" ht="12.75" hidden="false" customHeight="false" outlineLevel="0" collapsed="false">
      <c r="A51" s="1" t="s">
        <v>72</v>
      </c>
      <c r="B51" s="1" t="s">
        <v>1057</v>
      </c>
      <c r="C51" s="1"/>
      <c r="D51" s="1"/>
      <c r="E51" s="1"/>
      <c r="F51" s="1" t="s">
        <v>1058</v>
      </c>
      <c r="G51" s="1"/>
      <c r="H51" s="1"/>
      <c r="I51" s="1" t="s">
        <v>1059</v>
      </c>
      <c r="J51" s="1" t="s">
        <v>541</v>
      </c>
      <c r="K51" s="1"/>
      <c r="L51" s="1"/>
      <c r="M51" s="1" t="s">
        <v>77</v>
      </c>
      <c r="N51" s="1" t="s">
        <v>78</v>
      </c>
      <c r="O51" s="1"/>
      <c r="P51" s="1"/>
      <c r="Q51" s="1"/>
      <c r="R51" s="1"/>
      <c r="S51" s="1"/>
      <c r="T51" s="1" t="s">
        <v>1060</v>
      </c>
      <c r="U51" s="1" t="s">
        <v>1061</v>
      </c>
      <c r="V51" s="1" t="s">
        <v>1062</v>
      </c>
      <c r="W51" s="1" t="s">
        <v>1063</v>
      </c>
      <c r="X51" s="1" t="s">
        <v>1064</v>
      </c>
      <c r="Y51" s="1" t="s">
        <v>1065</v>
      </c>
      <c r="Z51" s="1" t="s">
        <v>1066</v>
      </c>
      <c r="AA51" s="1"/>
      <c r="AB51" s="1"/>
      <c r="AC51" s="1"/>
      <c r="AD51" s="1"/>
      <c r="AE51" s="1"/>
      <c r="AF51" s="1"/>
      <c r="AG51" s="1" t="n">
        <v>82</v>
      </c>
      <c r="AH51" s="1" t="n">
        <v>75</v>
      </c>
      <c r="AI51" s="1" t="n">
        <v>75</v>
      </c>
      <c r="AJ51" s="1" t="n">
        <v>0</v>
      </c>
      <c r="AK51" s="1" t="n">
        <v>58</v>
      </c>
      <c r="AL51" s="1" t="s">
        <v>114</v>
      </c>
      <c r="AM51" s="1" t="s">
        <v>115</v>
      </c>
      <c r="AN51" s="1" t="s">
        <v>116</v>
      </c>
      <c r="AO51" s="1" t="s">
        <v>553</v>
      </c>
      <c r="AP51" s="1" t="s">
        <v>554</v>
      </c>
      <c r="AQ51" s="1"/>
      <c r="AR51" s="1" t="s">
        <v>555</v>
      </c>
      <c r="AS51" s="1" t="s">
        <v>556</v>
      </c>
      <c r="AT51" s="1" t="s">
        <v>246</v>
      </c>
      <c r="AU51" s="1" t="n">
        <v>2012</v>
      </c>
      <c r="AV51" s="1" t="n">
        <v>41</v>
      </c>
      <c r="AW51" s="1" t="n">
        <v>8</v>
      </c>
      <c r="AX51" s="1"/>
      <c r="AY51" s="1"/>
      <c r="AZ51" s="1"/>
      <c r="BA51" s="1"/>
      <c r="BB51" s="1" t="n">
        <v>1078</v>
      </c>
      <c r="BC51" s="1" t="n">
        <v>1094</v>
      </c>
      <c r="BD51" s="1"/>
      <c r="BE51" s="1" t="s">
        <v>1067</v>
      </c>
      <c r="BF51" s="1" t="str">
        <f aca="false">HYPERLINK("http://dx.doi.org/10.1007/s10964-012-9754-y","http://dx.doi.org/10.1007/s10964-012-9754-y")</f>
        <v>http://dx.doi.org/10.1007/s10964-012-9754-y</v>
      </c>
      <c r="BG51" s="1"/>
      <c r="BH51" s="1"/>
      <c r="BI51" s="1" t="n">
        <v>17</v>
      </c>
      <c r="BJ51" s="1" t="s">
        <v>123</v>
      </c>
      <c r="BK51" s="1" t="s">
        <v>96</v>
      </c>
      <c r="BL51" s="1" t="s">
        <v>124</v>
      </c>
      <c r="BM51" s="1" t="s">
        <v>1068</v>
      </c>
      <c r="BN51" s="1" t="n">
        <v>22460729</v>
      </c>
      <c r="BO51" s="1"/>
      <c r="BP51" s="1"/>
      <c r="BQ51" s="1"/>
      <c r="BR51" s="1" t="s">
        <v>99</v>
      </c>
      <c r="BS51" s="1" t="s">
        <v>1069</v>
      </c>
      <c r="BT51" s="1" t="str">
        <f aca="false">HYPERLINK("https%3A%2F%2Fwww.webofscience.com%2Fwos%2Fwoscc%2Ffull-record%2FWOS:0003075143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